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5"/>
  </bookViews>
  <sheets>
    <sheet name="Титульный" sheetId="1" state="visible" r:id="rId2"/>
    <sheet name="ТС характеристики" sheetId="2" state="visible" r:id="rId3"/>
    <sheet name="ТС показатели" sheetId="3" state="visible" r:id="rId4"/>
    <sheet name="ТС показатели (2)" sheetId="4" state="visible" r:id="rId5"/>
    <sheet name="Ссылки на публикации" sheetId="5" state="visible" r:id="rId6"/>
    <sheet name="СТ-ТС.12" sheetId="6" state="visible" r:id="rId7"/>
    <sheet name="СТ-ТС.14" sheetId="7" state="visible" r:id="rId8"/>
    <sheet name="СТ-ТС.15" sheetId="8" state="visible" r:id="rId9"/>
    <sheet name="СТ-ИП (план)" sheetId="9" state="visible" r:id="rId10"/>
    <sheet name="СТ-ИП(отчет)" sheetId="10" state="visible" r:id="rId11"/>
    <sheet name="СТ-ТС.18" sheetId="11" state="visible" r:id="rId12"/>
    <sheet name="СТ-ТС.19" sheetId="12" state="visible" r:id="rId13"/>
    <sheet name="СТ-ТС.20" sheetId="13" state="visible" r:id="rId14"/>
    <sheet name="Лист1" sheetId="14" state="visible" r:id="rId15"/>
  </sheets>
  <externalReferences>
    <externalReference r:id="rId16"/>
  </externalReferences>
  <definedNames>
    <definedName function="false" hidden="false" localSheetId="6" name="_xlnm.Print_Area" vbProcedure="false">'СТ-ТС.14'!$A$1:$F$44</definedName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kind_of_fuels" vbProcedure="false">'ТС показатели'!$F$23</definedName>
    <definedName function="false" hidden="false" name="checkBC_2" vbProcedure="false">'ТС показатели'!$F$18:$G$43</definedName>
    <definedName function="false" hidden="false" name="checkBC_3" vbProcedure="false">'ТС показатели (2)'!$F$14:$G$43</definedName>
    <definedName function="false" hidden="false" name="checkBC_4" vbProcedure="false">'Ссылки на публикации'!$F$17:$F$19</definedName>
    <definedName function="false" hidden="false" name="checkEtcBC_2" vbProcedure="false">'ТС показатели'!$H$14:$I$70</definedName>
    <definedName function="false" hidden="false" name="checkEtcBC_3" vbProcedure="false">'Т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ТС характеристики'!$G$14:$G$18</definedName>
    <definedName function="false" hidden="false" name="checkEtcBC_6" vbProcedure="false">'Ссылки на публикации'!$G$18:$H$18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J$17</definedName>
    <definedName function="false" hidden="false" name="HypNotOrg" vbProcedure="false">'Ссылки на публикации'!$E$17:$J$17</definedName>
    <definedName function="false" hidden="false" name="hyp_list_sheet_comm" vbProcedure="false">'[1]'!$D$7</definedName>
    <definedName function="false" hidden="false" name="hyp_list_sheet_pub" vbProcedure="false">'Ссылки на публикации'!$D$5</definedName>
    <definedName function="false" hidden="false" name="hyp_record_etc" vbProcedure="false">'[1]'!$C$10:$D$13</definedName>
    <definedName function="false" hidden="false" name="hyp_record_ipr" vbProcedure="false">'[1]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[1]ТС инвестиции'!$B$2,'[1]ТС инвестиции'!$F$2:$J$2,'[1]ТС инвестиции'!$F$7:$J$14,'[1]ТС инвестиции'!$B$7:$B$14,'[1]ТС инвестиции'!$B$23:$B$34,'[1]ТС инвестиции'!$B$78:$B$87,'[1]ТС инвестиции'!$F$23:$J$34,'[1]ТС инвестиции'!$F$78:$J$87</definedName>
    <definedName function="false" hidden="false" name="inv_ch5_6_8" vbProcedure="false">'[1]ТС инвестиции'!$H$2,'[1]ТС инвестиции'!$H$28:$H$30,'[1]ТС инвестиции'!$H$32:$H$34,'[1]ТС инвестиции'!$H$7:$H$14,'[1]ТС инвестиции'!$H$78:$H$87</definedName>
    <definedName function="false" hidden="false" name="ipr_help" vbProcedure="false">'Ссылки на публикации'!$E$22</definedName>
    <definedName function="false" hidden="false" name="kind_of_fuels" vbProcedure="false">[1]TEHSHEET!$K$2:$K$29</definedName>
    <definedName function="false" hidden="false" name="kind_of_NDS" vbProcedure="false">[1]TEHSHEET!$M$2:$M$4</definedName>
    <definedName function="false" hidden="false" name="kind_of_purchase_method" vbProcedure="false">[1]TEHSHEET!$O$2:$O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ogic" vbProcedure="false">[1]TEHSHEET!$A$2:$A$3</definedName>
    <definedName function="false" hidden="false" name="mo_check" vbProcedure="false">Титульный!$F$42:$F$44</definedName>
    <definedName function="false" hidden="false" name="MO_LIST_2" vbProcedure="false">[1]REESTR_MO!$B$2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[1]REESTR_MO!$D$2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[1]TEHSHEET!$N$2:$N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[1]Паспорт!$BC$2:$BC$5</definedName>
    <definedName function="false" hidden="false" name="ps_p" vbProcedure="false">[1]Паспорт!$BB$2:$BB$6</definedName>
    <definedName function="false" hidden="false" name="ps_psr" vbProcedure="false">[1]Паспорт!$AY$2:$AY$17</definedName>
    <definedName function="false" hidden="false" name="ps_sr" vbProcedure="false">[1]Паспорт!$AX$2:$AX$12</definedName>
    <definedName function="false" hidden="false" name="ps_ssh" vbProcedure="false">[1]Паспорт!$BA$2:$BA$4</definedName>
    <definedName function="false" hidden="false" name="ps_ti" vbProcedure="false">[1]Паспорт!$AZ$2:$AZ$5</definedName>
    <definedName function="false" hidden="false" name="ps_tsh" vbProcedure="false">[1]Паспорт!$BD$2:$BD$4</definedName>
    <definedName function="false" hidden="false" name="ps_z" vbProcedure="false">[1]Паспорт!$BE$2:$BE$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" vbProcedure="false">Титульный!$G$35:$G$35</definedName>
    <definedName function="false" hidden="false" name="source_of_funding" vbProcedure="false">[1]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'[1]'!$J$3</definedName>
    <definedName function="false" hidden="false" name="YEAR" vbProcedure="false">[1]TEHSHEET!$C$2:$C$11</definedName>
    <definedName function="false" hidden="false" localSheetId="1" name="activity" vbProcedure="false">[1]Титульный!$G$27</definedName>
    <definedName function="false" hidden="false" localSheetId="1" name="details_of_org" vbProcedure="false">[1]Титульный!$G$47:$G$48,[1]Титульный!$G$51:$G$52,[1]Титульный!$G$55:$G$56,[1]Титульный!$G$59:$G$62</definedName>
    <definedName function="false" hidden="false" localSheetId="1" name="fil" vbProcedure="false">[1]Титульный!$G$22</definedName>
    <definedName function="false" hidden="false" localSheetId="1" name="god" vbProcedure="false">[1]Титульный!$G$14</definedName>
    <definedName function="false" hidden="false" localSheetId="1" name="inn" vbProcedure="false">[1]Титульный!$G$24</definedName>
    <definedName function="false" hidden="false" localSheetId="1" name="kpp" vbProcedure="false">[1]Титульный!$G$25</definedName>
    <definedName function="false" hidden="false" localSheetId="1" name="org" vbProcedure="false">[1]Титульный!$G$20</definedName>
    <definedName function="false" hidden="false" localSheetId="1" name="region_name" vbProcedure="false">[1]Титульный!$G$7</definedName>
    <definedName function="false" hidden="false" localSheetId="1" name="SCOPE_16_PRT" vbProcedure="false">#NAME?,#NAME?</definedName>
    <definedName function="false" hidden="false" localSheetId="1" name="SCOPE_PER_PRT" vbProcedure="false">#NAME?,#NAME?,#NAME?,#NAME?</definedName>
    <definedName function="false" hidden="false" localSheetId="1" name="SCOPE_SV_PRT" vbProcedure="false">#NAME?,#NAME?,#NAME?</definedName>
    <definedName function="false" hidden="false" localSheetId="1" name="T2_DiapProt" vbProcedure="false">#NAME?,#NAME?</definedName>
    <definedName function="false" hidden="false" localSheetId="1" name="T6_Protect" vbProcedure="false">#NAME?,#NAME?</definedName>
    <definedName function="false" hidden="false" localSheetId="2" name="activity" vbProcedure="false">[1]Титульный!$G$27</definedName>
    <definedName function="false" hidden="false" localSheetId="2" name="details_of_org" vbProcedure="false">[1]Титульный!$G$47:$G$48,[1]Титульный!$G$51:$G$52,[1]Титульный!$G$55:$G$56,[1]Титульный!$G$59:$G$62</definedName>
    <definedName function="false" hidden="false" localSheetId="2" name="fil" vbProcedure="false">[1]Титульный!$G$22</definedName>
    <definedName function="false" hidden="false" localSheetId="2" name="god" vbProcedure="false">[1]Титульный!$G$14</definedName>
    <definedName function="false" hidden="false" localSheetId="2" name="inn" vbProcedure="false">[1]Титульный!$G$24</definedName>
    <definedName function="false" hidden="false" localSheetId="2" name="kpp" vbProcedure="false">[1]Титульный!$G$25</definedName>
    <definedName function="false" hidden="false" localSheetId="2" name="org" vbProcedure="false">[1]Титульный!$G$20</definedName>
    <definedName function="false" hidden="false" localSheetId="2" name="region_name" vbProcedure="false">[1]Титульный!$G$7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  <definedName function="false" hidden="false" localSheetId="3" name="activity" vbProcedure="false">[1]Титульный!$G$27</definedName>
    <definedName function="false" hidden="false" localSheetId="3" name="details_of_org" vbProcedure="false">[1]Титульный!$G$47:$G$48,[1]Титульный!$G$51:$G$52,[1]Титульный!$G$55:$G$56,[1]Титульный!$G$59:$G$62</definedName>
    <definedName function="false" hidden="false" localSheetId="3" name="fil" vbProcedure="false">[1]Титульный!$G$22</definedName>
    <definedName function="false" hidden="false" localSheetId="3" name="god" vbProcedure="false">[1]Титульный!$G$14</definedName>
    <definedName function="false" hidden="false" localSheetId="3" name="inn" vbProcedure="false">[1]Титульный!$G$24</definedName>
    <definedName function="false" hidden="false" localSheetId="3" name="kpp" vbProcedure="false">[1]Титульный!$G$25</definedName>
    <definedName function="false" hidden="false" localSheetId="3" name="org" vbProcedure="false">[1]Титульный!$G$20</definedName>
    <definedName function="false" hidden="false" localSheetId="3" name="region_name" vbProcedure="false">[1]Титульный!$G$7</definedName>
    <definedName function="false" hidden="false" localSheetId="3" name="SCOPE_16_PRT" vbProcedure="false">#NAME?,#NAME?</definedName>
    <definedName function="false" hidden="false" localSheetId="3" name="SCOPE_PER_PRT" vbProcedure="false">#NAME?,#NAME?,#NAME?,#NAME?</definedName>
    <definedName function="false" hidden="false" localSheetId="3" name="SCOPE_SV_PRT" vbProcedure="false">#NAME?,#NAME?,#NAME?</definedName>
    <definedName function="false" hidden="false" localSheetId="3" name="T2_DiapProt" vbProcedure="false">#NAME?,#NAME?</definedName>
    <definedName function="false" hidden="false" localSheetId="3" name="T6_Protect" vbProcedure="false">#NAME?,#NAME?</definedName>
    <definedName function="false" hidden="false" localSheetId="4" name="activity" vbProcedure="false">[1]Титульный!$G$27</definedName>
    <definedName function="false" hidden="false" localSheetId="4" name="details_of_org" vbProcedure="false">[1]Титульный!$G$47:$G$48,[1]Титульный!$G$51:$G$52,[1]Титульный!$G$55:$G$56,[1]Титульный!$G$59:$G$62</definedName>
    <definedName function="false" hidden="false" localSheetId="4" name="fil" vbProcedure="false">[1]Титульный!$G$22</definedName>
    <definedName function="false" hidden="false" localSheetId="4" name="god" vbProcedure="false">[1]Титульный!$G$14</definedName>
    <definedName function="false" hidden="false" localSheetId="4" name="inn" vbProcedure="false">[1]Титульный!$G$24</definedName>
    <definedName function="false" hidden="false" localSheetId="4" name="kpp" vbProcedure="false">[1]Титульный!$G$25</definedName>
    <definedName function="false" hidden="false" localSheetId="4" name="org" vbProcedure="false">[1]Титульный!$G$20</definedName>
    <definedName function="false" hidden="false" localSheetId="4" name="region_name" vbProcedure="false">[1]Титульный!$G$7</definedName>
    <definedName function="false" hidden="false" localSheetId="4" name="SCOPE_16_PRT" vbProcedure="false">#NAME?,#NAME?</definedName>
    <definedName function="false" hidden="false" localSheetId="4" name="SCOPE_PER_PRT" vbProcedure="false">#NAME?,#NAME?,#NAME?,#NAME?</definedName>
    <definedName function="false" hidden="false" localSheetId="4" name="SCOPE_SV_PRT" vbProcedure="false">#NAME?,#NAME?,#NAME?</definedName>
    <definedName function="false" hidden="false" localSheetId="4" name="T2_DiapProt" vbProcedure="false">#NAME?,#NAME?</definedName>
    <definedName function="false" hidden="false" localSheetId="4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1"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Субъект РФ</t>
  </si>
  <si>
    <t xml:space="preserve">г.Санкт-Петербург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5.04.2011 20:18:44</t>
  </si>
  <si>
    <t xml:space="preserve">Наименование организации</t>
  </si>
  <si>
    <t xml:space="preserve">ОАО "Санкт-Петербургское морское бюро машиностроения "Малахит"</t>
  </si>
  <si>
    <t xml:space="preserve">Наименование ПОДРАЗДЕЛЕНИЯ</t>
  </si>
  <si>
    <t xml:space="preserve">ИНН организации</t>
  </si>
  <si>
    <t xml:space="preserve">7810537540</t>
  </si>
  <si>
    <t xml:space="preserve">КПП организации</t>
  </si>
  <si>
    <t xml:space="preserve">7834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05.04.2011 20:18:4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4000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96135, Санкт-Петербург, улица Фрунзе, дом 18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ялов Владимир Николаевич</t>
  </si>
  <si>
    <t xml:space="preserve">(код) номер телефона:</t>
  </si>
  <si>
    <t xml:space="preserve">(812)388-35-90 </t>
  </si>
  <si>
    <t xml:space="preserve">Главный бухгалтер</t>
  </si>
  <si>
    <t xml:space="preserve">Дроботухина Людмила Ивановна</t>
  </si>
  <si>
    <t xml:space="preserve">(812)387-63-25</t>
  </si>
  <si>
    <t xml:space="preserve">Должностное лицо, ответственное за составление формы</t>
  </si>
  <si>
    <t xml:space="preserve">Буланов Андрей Николаевич</t>
  </si>
  <si>
    <t xml:space="preserve">Должность:</t>
  </si>
  <si>
    <t xml:space="preserve">Начальник энергомеханического отдела</t>
  </si>
  <si>
    <t xml:space="preserve">(812) 371-55-61</t>
  </si>
  <si>
    <t xml:space="preserve">e-mail:</t>
  </si>
  <si>
    <t xml:space="preserve">bulanov-an@inbox.ru</t>
  </si>
  <si>
    <t xml:space="preserve">Список листов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5</t>
  </si>
  <si>
    <t xml:space="preserve">Чистая прибыль от регулируемого вида деятельности, в том числе:</t>
  </si>
  <si>
    <t xml:space="preserve">5.1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</t>
  </si>
  <si>
    <t xml:space="preserve">Изменение стоимости основных фондов:</t>
  </si>
  <si>
    <t xml:space="preserve">6.1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7</t>
  </si>
  <si>
    <t xml:space="preserve">Установленная тепловая мощность </t>
  </si>
  <si>
    <t xml:space="preserve">Гкал/ч</t>
  </si>
  <si>
    <t xml:space="preserve">8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.</t>
    </r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1.1</t>
  </si>
  <si>
    <t xml:space="preserve">В 2010 году капитальный ремонт не проводился</t>
  </si>
  <si>
    <t xml:space="preserve">шт.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Проведение планово-предупредительного ремонта по окончании отопительного сезона</t>
  </si>
  <si>
    <t xml:space="preserve">3.0</t>
  </si>
  <si>
    <t xml:space="preserve">Расходы на техобслуживание модульной котельной, газопроводов,газосигнализатора. Проверка газоходов и дымовых труб. Установка и снятие заглушки на газовую трубу.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Электронная версия печатного издания (если есть)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lachite-spb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Приложение к распоряжению</t>
  </si>
  <si>
    <t xml:space="preserve">Комитета по тарифам 
Санкт-Петербурга</t>
  </si>
  <si>
    <t xml:space="preserve">от 22.03.2010 № 26-р</t>
  </si>
  <si>
    <t xml:space="preserve">Формы предоставления организациями коммунального комплекса Санкт-Петербурга 
и субъектами естественных монополий, осуществляющими деятельность в сфере оказания услуг по передаче тепловой энергии 
на территории Санкт-Петербурга, информации, подлежащей свободному доступу,в соответствии со стандартами раскрытия информации </t>
  </si>
  <si>
    <t xml:space="preserve">СТ-ТС.12</t>
  </si>
  <si>
    <t xml:space="preserve">Информация о ценах (тарифах) на регулируемые товары и услуги и надбавках к этим ценам (тарифам) 
в сфере теплоснабжения и сфере оказания услуг по передаче тепловой энергии в 2010 году</t>
  </si>
  <si>
    <t xml:space="preserve">Открытое акционерное общество "Санкт-Петербургское морское бюро машиностроения "Малахит"</t>
  </si>
  <si>
    <t xml:space="preserve">наименование регулируемой организации</t>
  </si>
  <si>
    <t xml:space="preserve">Наименование утвержденных
тарифов и (или) надбавок</t>
  </si>
  <si>
    <t xml:space="preserve">Наименование регулирующего
органа, принявшего решение 
об утверждении цен (тарифов) 
и надбавок к ним </t>
  </si>
  <si>
    <t xml:space="preserve">Реквизиты решения об утверждении цен (тарифов) и надбавок к ним</t>
  </si>
  <si>
    <t xml:space="preserve">Величина 
установленного тарифа или надбавки</t>
  </si>
  <si>
    <t xml:space="preserve">Срок действия 
тарифа или надбавки</t>
  </si>
  <si>
    <t xml:space="preserve">Источник официального опубликования
решения об утверждении цен (тарифов) 
и надбавок к ним</t>
  </si>
  <si>
    <t xml:space="preserve">дата</t>
  </si>
  <si>
    <t xml:space="preserve">номер</t>
  </si>
  <si>
    <t xml:space="preserve">Тарифы на тепловую энергию (мощность)</t>
  </si>
  <si>
    <t xml:space="preserve">Ком. по тарифам Санкт-Петербурга</t>
  </si>
  <si>
    <t xml:space="preserve">30.11.09.</t>
  </si>
  <si>
    <t xml:space="preserve">188-р</t>
  </si>
  <si>
    <t xml:space="preserve">с 01.01.2010. по 31.12.2010.</t>
  </si>
  <si>
    <t xml:space="preserve">газета "Невское время" №228  от 17.12.2009. </t>
  </si>
  <si>
    <t xml:space="preserve">Тарифы на передачу тепловой энергии (мощности)</t>
  </si>
  <si>
    <t xml:space="preserve">Надбавки к ценам (тарифам) на тепловую энергию для потребителей</t>
  </si>
  <si>
    <t xml:space="preserve">Надбавки к тарифам регулируемых организаций  на тепловую энергию </t>
  </si>
  <si>
    <t xml:space="preserve">Надбавки к тарифам регулируемых организаций  на передачу тепловой энергию </t>
  </si>
  <si>
    <t xml:space="preserve">Тарифы на подключение создаваемых (реконструируемых) объектов недвижимости к системе теплоснабжения</t>
  </si>
  <si>
    <t xml:space="preserve">Тарифы регулируемых организаций на подключение к системе теплоснабжения</t>
  </si>
  <si>
    <t xml:space="preserve">СТ-ТС.14</t>
  </si>
  <si>
    <t xml:space="preserve">Информация об основных показателях финансово-хозяйственной  деятельности регулируемых организаций, включая структуру основных производственных затрат
в сфере теплоснабжения и сфере оказания услуг по передаче тепловой энергии в 2010 году</t>
  </si>
  <si>
    <t xml:space="preserve">наименование регулируемой организации </t>
  </si>
  <si>
    <t xml:space="preserve">производство и передача тепловой энергии</t>
  </si>
  <si>
    <t xml:space="preserve">вид регулируемой деятельности (производство, передача, сбыт тепловой энергии)</t>
  </si>
  <si>
    <t xml:space="preserve">1.</t>
  </si>
  <si>
    <t xml:space="preserve">Выручка от регулируемой деятельности (тыс.рублей)</t>
  </si>
  <si>
    <t xml:space="preserve">2.</t>
  </si>
  <si>
    <t xml:space="preserve">Себестоимость производимых товаров (оказываемых услуг) по регулируемому виду деятельности (тыс.рублей)</t>
  </si>
  <si>
    <t xml:space="preserve">2.1.</t>
  </si>
  <si>
    <t xml:space="preserve">Расходы на покупаемую тепловую энергию (мощность) </t>
  </si>
  <si>
    <t xml:space="preserve">___</t>
  </si>
  <si>
    <t xml:space="preserve">2.2.</t>
  </si>
  <si>
    <r>
      <rPr>
        <sz val="11"/>
        <rFont val="Times New Roman"/>
        <family val="1"/>
        <charset val="204"/>
      </rPr>
      <t xml:space="preserve">Расходы на топливо, всего, </t>
    </r>
    <r>
      <rPr>
        <i val="true"/>
        <sz val="11"/>
        <rFont val="Times New Roman"/>
        <family val="1"/>
        <charset val="204"/>
      </rPr>
      <t xml:space="preserve">в том числе:</t>
    </r>
  </si>
  <si>
    <t xml:space="preserve">Вид топлива </t>
  </si>
  <si>
    <t xml:space="preserve">Стоимость за единицу объема (руб. за тыс. м3)</t>
  </si>
  <si>
    <t xml:space="preserve">Объем (тыс.м3)</t>
  </si>
  <si>
    <t xml:space="preserve">Всего расходы на топливо</t>
  </si>
  <si>
    <t xml:space="preserve">2.2.1.</t>
  </si>
  <si>
    <t xml:space="preserve">Природн. Газ</t>
  </si>
  <si>
    <t xml:space="preserve">Покупка у ОАО "Петербургрегионгаз"</t>
  </si>
  <si>
    <t xml:space="preserve">2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2.3.1.</t>
  </si>
  <si>
    <t xml:space="preserve">Средневзвешенная стоимость 1 кВт·ч (руб.)</t>
  </si>
  <si>
    <t xml:space="preserve">2.3.2.</t>
  </si>
  <si>
    <t xml:space="preserve">Объем приобретения электрической энергии (тыс. руб.)</t>
  </si>
  <si>
    <t xml:space="preserve">2.4.</t>
  </si>
  <si>
    <t xml:space="preserve">Расходы на приобретение холодной воды, используемой в технологическом процессе (тыс. руб.)</t>
  </si>
  <si>
    <t xml:space="preserve">2.5.</t>
  </si>
  <si>
    <t xml:space="preserve">Расходы на xимреагенты, используемые в технологическом процессе</t>
  </si>
  <si>
    <t xml:space="preserve">2.6.</t>
  </si>
  <si>
    <t xml:space="preserve">Расходы на оплату труда и отчисления на социальные нужды основного производственного персонала (тыс. руб.)</t>
  </si>
  <si>
    <t xml:space="preserve">2.7.</t>
  </si>
  <si>
    <t xml:space="preserve">Расходы на амортизацию основных производственных средств и аренду имущества, используемого в технологическом процессе (тыс. руб.)</t>
  </si>
  <si>
    <t xml:space="preserve">2.8.</t>
  </si>
  <si>
    <t xml:space="preserve">Общепроизводственные (цеховые) расходы, в том числе расходы на оплату труда и отчисления на социальные нужды </t>
  </si>
  <si>
    <t xml:space="preserve">2.9.</t>
  </si>
  <si>
    <t xml:space="preserve">Общехозяйственные (управленческие) расходы, в том числе расходы на оплату труда и отчисления на социальные нужды</t>
  </si>
  <si>
    <t xml:space="preserve">2.10.</t>
  </si>
  <si>
    <t xml:space="preserve">Расходы на ремонт (капитальный и текущий) основных производственных средств (тыс. руб.)</t>
  </si>
  <si>
    <t xml:space="preserve">2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(тыс. руб.)</t>
  </si>
  <si>
    <t xml:space="preserve">3.</t>
  </si>
  <si>
    <t xml:space="preserve">Валовая прибыль от продажи товаров и услуг по регулируемому виду деятельности  (тыс. рублей)</t>
  </si>
  <si>
    <t xml:space="preserve">4.</t>
  </si>
  <si>
    <t xml:space="preserve">Чистая прибыль от регулируемого вида деятельности  (тыс. рублей)</t>
  </si>
  <si>
    <t xml:space="preserve">4.1.</t>
  </si>
  <si>
    <t xml:space="preserve">Размер расходования чистой прибыли от регулируемого вида деятельности  на финансирование мероприятий, предусмотренных инвестиционной программой по развитию системы теплоснабжения (тыс.рублей)</t>
  </si>
  <si>
    <t xml:space="preserve">5.</t>
  </si>
  <si>
    <t xml:space="preserve">Изменение стоимости основных фондов, в том числе  за счет ввода (вывода) их из эксплуатации (тыс. рублей)</t>
  </si>
  <si>
    <t xml:space="preserve">6.</t>
  </si>
  <si>
    <t xml:space="preserve">Годовая бухгалтерская отчетность, включая бухгалтерский баланс и приложения к нему (раскрывается регулируемыми организациями, выручка от регулируемой деятельности  которых превышает 80 процентов совокупной  выручки за отчетный год)</t>
  </si>
  <si>
    <t xml:space="preserve">7.</t>
  </si>
  <si>
    <t xml:space="preserve">Установленная тепловая мощность  (Гкал/ч)</t>
  </si>
  <si>
    <t xml:space="preserve">8.</t>
  </si>
  <si>
    <t xml:space="preserve">Присоединенная нагрузка (Гкал/ч)</t>
  </si>
  <si>
    <t xml:space="preserve">9.</t>
  </si>
  <si>
    <t xml:space="preserve">Объем вырабатываемой регулируемой организацией тепловой энергии  (тыс.Гкал)</t>
  </si>
  <si>
    <t xml:space="preserve">10.</t>
  </si>
  <si>
    <t xml:space="preserve">Объем покупаемой регулируемой организацией тепловой энергии (тыс.Гкал)</t>
  </si>
  <si>
    <t xml:space="preserve">11.</t>
  </si>
  <si>
    <t xml:space="preserve">Объем тепловой энергии, отпускаемой потребителям, в том числе объемы, отпущенные по приборам учета и по нормативам потребления (расчетным методом) (тыс.Гкал)</t>
  </si>
  <si>
    <t xml:space="preserve">12.</t>
  </si>
  <si>
    <t xml:space="preserve">Технологические потери тепловой энергии при передаче по тепловым сетям (процентов)</t>
  </si>
  <si>
    <t xml:space="preserve">13.</t>
  </si>
  <si>
    <t xml:space="preserve">Протяженность магистральных сетей и тепловых вводов (в однотрубном исчислении) (км)</t>
  </si>
  <si>
    <t xml:space="preserve">14.</t>
  </si>
  <si>
    <t xml:space="preserve">Протяженность разводящих сетей (в однотрубном исчислении) (км)</t>
  </si>
  <si>
    <t xml:space="preserve">15.</t>
  </si>
  <si>
    <t xml:space="preserve">Количество теплоэлектростанций (штук)</t>
  </si>
  <si>
    <t xml:space="preserve">16.</t>
  </si>
  <si>
    <t xml:space="preserve">Количество тепловых станций и котельных (штук)</t>
  </si>
  <si>
    <t xml:space="preserve">17.</t>
  </si>
  <si>
    <t xml:space="preserve">Количество тепловых пунктов (штук)</t>
  </si>
  <si>
    <t xml:space="preserve">18.</t>
  </si>
  <si>
    <t xml:space="preserve">Среднесписочная численность основного производственного персонала (человек)</t>
  </si>
  <si>
    <t xml:space="preserve">19.</t>
  </si>
  <si>
    <t xml:space="preserve">Удельный расход условного топлива на единицу тепловой энергии, отпускаемой в тепловую сеть (кг у.т./Гкал)</t>
  </si>
  <si>
    <t xml:space="preserve">20.</t>
  </si>
  <si>
    <t xml:space="preserve">Удельный расход электрической энергии на единицу тепловой энергии, отпускаемой в тепловую сеть (тыс.кВт·ч/Гкал)</t>
  </si>
  <si>
    <t xml:space="preserve">21.</t>
  </si>
  <si>
    <t xml:space="preserve">Удельный расход холодной воды на единицу тепловой энергии, оттпускаемой в тепловую сеть (куб.м/Гкал)</t>
  </si>
  <si>
    <t xml:space="preserve">СТ-ТС.15</t>
  </si>
  <si>
    <r>
      <rPr>
        <b val="true"/>
        <sz val="12"/>
        <color rgb="FF000000"/>
        <rFont val="Times New Roman"/>
        <family val="1"/>
        <charset val="204"/>
      </rPr>
      <t xml:space="preserve">Информация об основных потребительских характеристиках и их соответствии государственным и иным стандартам качества
</t>
    </r>
    <r>
      <rPr>
        <b val="true"/>
        <i val="true"/>
        <sz val="12"/>
        <color rgb="FF000000"/>
        <rFont val="Times New Roman"/>
        <family val="1"/>
        <charset val="204"/>
      </rPr>
      <t xml:space="preserve">(система теплоснабжения)</t>
    </r>
  </si>
  <si>
    <t xml:space="preserve">Наименование показателей</t>
  </si>
  <si>
    <t xml:space="preserve">Суммарно за 2010 год</t>
  </si>
  <si>
    <t xml:space="preserve">Количество аварий на системах теплоснабжения (единиц на км)</t>
  </si>
  <si>
    <t xml:space="preserve">Количество часов, превышающих допустимую  продолжительность перерыва  подачи тепловой энергии</t>
  </si>
  <si>
    <t xml:space="preserve">по горячему водоснабжению</t>
  </si>
  <si>
    <t xml:space="preserve">по отоплению</t>
  </si>
  <si>
    <t xml:space="preserve">Количество потребителей, затронутых ограничениями подачи тепловой энергии</t>
  </si>
  <si>
    <t xml:space="preserve">Количество часов отклонения от нормативной температуры воздуха по вине регулируемой  организации в жилых и нежилых отапливаемых помещениях</t>
  </si>
  <si>
    <t xml:space="preserve">СТ-ИП (план) </t>
  </si>
  <si>
    <t xml:space="preserve">Информация об инвестиционной программе</t>
  </si>
  <si>
    <t xml:space="preserve">программа отсутствует</t>
  </si>
  <si>
    <t xml:space="preserve">наименование инвестиционной программы</t>
  </si>
  <si>
    <t xml:space="preserve">Цель инвестиционной программы</t>
  </si>
  <si>
    <t xml:space="preserve">Сроки реализации инвестиционной программы</t>
  </si>
  <si>
    <t xml:space="preserve">Потребности в финансовых средствах, необходимых для реализации  инвестиционной программы, тыс.рублей</t>
  </si>
  <si>
    <t xml:space="preserve">Источники финансирования инвестиционной программы, тыс.рублей</t>
  </si>
  <si>
    <t xml:space="preserve">Показатели эффективности реализации инвестиционной программы</t>
  </si>
  <si>
    <t xml:space="preserve">на весь период реализации</t>
  </si>
  <si>
    <t xml:space="preserve">в том числе</t>
  </si>
  <si>
    <t xml:space="preserve">по годам</t>
  </si>
  <si>
    <t xml:space="preserve">по мероприятиям </t>
  </si>
  <si>
    <t xml:space="preserve">начало</t>
  </si>
  <si>
    <t xml:space="preserve">окончание</t>
  </si>
  <si>
    <t xml:space="preserve">20… год</t>
  </si>
  <si>
    <t xml:space="preserve">Количество</t>
  </si>
  <si>
    <t xml:space="preserve">Мероприятие № 1</t>
  </si>
  <si>
    <t xml:space="preserve">ИТОГО </t>
  </si>
  <si>
    <t xml:space="preserve">амортизация</t>
  </si>
  <si>
    <t xml:space="preserve">прибыль (без учета налога на прибыль)</t>
  </si>
  <si>
    <t xml:space="preserve">за счет инвестиционной надбавки 
(без учета налога на прибыль)</t>
  </si>
  <si>
    <t xml:space="preserve">за счет платы за подключение 
(без учета налога на прибыль)</t>
  </si>
  <si>
    <t xml:space="preserve">бюджетные источники</t>
  </si>
  <si>
    <t xml:space="preserve">прочие</t>
  </si>
  <si>
    <t xml:space="preserve">Мероприятие № 2</t>
  </si>
  <si>
    <t xml:space="preserve">за счет инвестиционной надбавки (без учета налога на прибыль)</t>
  </si>
  <si>
    <t xml:space="preserve">за счет платы за подключение (без учета налога на прибыль)</t>
  </si>
  <si>
    <t xml:space="preserve">…</t>
  </si>
  <si>
    <t xml:space="preserve">СТ-ИП (отчет)</t>
  </si>
  <si>
    <t xml:space="preserve">Информация об отчете о реализации инвестиционной программы</t>
  </si>
  <si>
    <t xml:space="preserve">2010 год</t>
  </si>
  <si>
    <t xml:space="preserve">отчетный год</t>
  </si>
  <si>
    <t xml:space="preserve">Использование инвестиционных средств, тыс.рублей</t>
  </si>
  <si>
    <t xml:space="preserve">Изменение технико-экономических показателей</t>
  </si>
  <si>
    <t xml:space="preserve">Всего за отчетный год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именование показателя </t>
  </si>
  <si>
    <t xml:space="preserve">за счет инвестиционной надбавки 
(без учета налога на прибыль) </t>
  </si>
  <si>
    <t xml:space="preserve">Форма СТ-ТС.18 </t>
  </si>
  <si>
    <t xml:space="preserve">Информация о наличии (отсутствии) технической возможности доступа к регулируемым товарам и услугам, регистрации и ходе реализации заявок на подключение к системе теплоснабжения</t>
  </si>
  <si>
    <r>
      <rPr>
        <i val="true"/>
        <sz val="12"/>
        <rFont val="Times New Roman"/>
        <family val="1"/>
        <charset val="204"/>
      </rPr>
      <t xml:space="preserve">за ___</t>
    </r>
    <r>
      <rPr>
        <i val="true"/>
        <u val="single"/>
        <sz val="12"/>
        <rFont val="Times New Roman"/>
        <family val="1"/>
        <charset val="204"/>
      </rPr>
      <t xml:space="preserve">I-IV</t>
    </r>
    <r>
      <rPr>
        <i val="true"/>
        <sz val="12"/>
        <rFont val="Times New Roman"/>
        <family val="1"/>
        <charset val="204"/>
      </rPr>
      <t xml:space="preserve">___ квартал 2010 года</t>
    </r>
  </si>
  <si>
    <t xml:space="preserve">нарастающим итогом</t>
  </si>
  <si>
    <t xml:space="preserve">Система теплоснабжения</t>
  </si>
  <si>
    <t xml:space="preserve">Количество поданных и зарегистрированных
заявок на подключение к системе теплоснабжения</t>
  </si>
  <si>
    <t xml:space="preserve">Количество исполненных  заявок на подключение к системе теплоснабжения</t>
  </si>
  <si>
    <t xml:space="preserve">Количество заявок на подключение к системе теплоснабжения, по которым  принято решение об отказе в подключении</t>
  </si>
  <si>
    <t xml:space="preserve">Резерв мощности системы 
теплоснабжения</t>
  </si>
  <si>
    <t xml:space="preserve">СЭПБ  </t>
  </si>
  <si>
    <t xml:space="preserve">5,67 Гкал/час</t>
  </si>
  <si>
    <t xml:space="preserve">ОАО "СПМБМ</t>
  </si>
  <si>
    <t xml:space="preserve">"Малахит"</t>
  </si>
  <si>
    <t xml:space="preserve">Московское шоссе</t>
  </si>
  <si>
    <t xml:space="preserve">дом. 29, к.2</t>
  </si>
  <si>
    <t xml:space="preserve">СТ-ТС.19</t>
  </si>
  <si>
    <t xml:space="preserve">Информация об условиях, на которых осуществляется поставка регулируемых товаров и (или) оказание регулируемых услуг в сфере теплоснабжения и сфере оказания услуг по передаче тепловой энергии</t>
  </si>
  <si>
    <t xml:space="preserve">                                    производство и передача тепловой энергии</t>
  </si>
  <si>
    <t xml:space="preserve">вид регулируемой деятельности </t>
  </si>
  <si>
    <t xml:space="preserve">Условия публичных договоров  поставок регулируемых товаров, 
оказания регулируемых услуг, в том числе договоров на подключение  
к системе теплоснабжения в 2010 году</t>
  </si>
  <si>
    <t xml:space="preserve">По тарифу, установленному Комитетом по тарифам Санкт-Петербурга.</t>
  </si>
  <si>
    <t xml:space="preserve">50 % авансирование, постовляемой тепловой энергии.</t>
  </si>
  <si>
    <t xml:space="preserve">СТ-ТС.20</t>
  </si>
  <si>
    <t xml:space="preserve">Информация о порядке выполнения технологических, технических и других мероприятий, связанных  с подключением  к системе теплоснабжения в 2010 году</t>
  </si>
  <si>
    <t xml:space="preserve">вид регулируемой деятельности</t>
  </si>
  <si>
    <t xml:space="preserve">Формы заявки на подключение к системе теплоснабжения нет, в связи с отсутствием спроса на тепловую энергию.</t>
  </si>
  <si>
    <t xml:space="preserve">Переченя и форм документов, представляемых одновременно с заявкой на подключение к системе теплоснабжения нет, в связи с отсутствием спроса на тепловую энергию.</t>
  </si>
  <si>
    <t xml:space="preserve">Описания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 принятии решения и уведомлении о принятом решении нет, в связи с отсутствием спроса на тепловую энергию.</t>
  </si>
  <si>
    <t xml:space="preserve">Телефоны и адреса службы, ответственной за прием и обработку заявок на подключение к системе теплоснабжения: отдел эксплуатации СЭПБ ОАО "СПМБМ "Малахит", Московское шоссе дом 29, корпус 2, телефон 382-62-75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@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#,##0.0000"/>
    <numFmt numFmtId="201" formatCode="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10"/>
      <name val="Times New Roman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FF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0"/>
      <charset val="204"/>
    </font>
    <font>
      <i val="true"/>
      <sz val="16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7" fontId="2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32" fillId="2" borderId="8" applyFont="true" applyBorder="true" applyAlignment="false" applyProtection="false"/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4" fillId="5" borderId="8" applyFont="true" applyBorder="true" applyAlignment="true" applyProtection="false">
      <alignment horizontal="right" vertical="center" textRotation="0" wrapText="false" indent="0" shrinkToFit="false"/>
    </xf>
    <xf numFmtId="164" fontId="34" fillId="10" borderId="8" applyFont="true" applyBorder="true" applyAlignment="true" applyProtection="false">
      <alignment horizontal="right" vertical="center" textRotation="0" wrapText="false" indent="0" shrinkToFit="false"/>
    </xf>
    <xf numFmtId="164" fontId="34" fillId="18" borderId="8" applyFont="true" applyBorder="true" applyAlignment="true" applyProtection="false">
      <alignment horizontal="right" vertical="center" textRotation="0" wrapText="false" indent="0" shrinkToFit="false"/>
    </xf>
    <xf numFmtId="164" fontId="34" fillId="12" borderId="8" applyFont="true" applyBorder="true" applyAlignment="true" applyProtection="false">
      <alignment horizontal="right" vertical="center" textRotation="0" wrapText="false" indent="0" shrinkToFit="false"/>
    </xf>
    <xf numFmtId="164" fontId="34" fillId="16" borderId="8" applyFont="true" applyBorder="true" applyAlignment="true" applyProtection="false">
      <alignment horizontal="right" vertical="center" textRotation="0" wrapText="false" indent="0" shrinkToFit="false"/>
    </xf>
    <xf numFmtId="164" fontId="34" fillId="20" borderId="8" applyFont="true" applyBorder="true" applyAlignment="true" applyProtection="false">
      <alignment horizontal="right" vertical="center" textRotation="0" wrapText="false" indent="0" shrinkToFit="false"/>
    </xf>
    <xf numFmtId="164" fontId="34" fillId="19" borderId="8" applyFont="true" applyBorder="true" applyAlignment="true" applyProtection="false">
      <alignment horizontal="right" vertical="center" textRotation="0" wrapText="false" indent="0" shrinkToFit="false"/>
    </xf>
    <xf numFmtId="164" fontId="34" fillId="24" borderId="8" applyFont="true" applyBorder="true" applyAlignment="true" applyProtection="false">
      <alignment horizontal="right" vertical="center" textRotation="0" wrapText="false" indent="0" shrinkToFit="false"/>
    </xf>
    <xf numFmtId="164" fontId="34" fillId="11" borderId="8" applyFont="true" applyBorder="true" applyAlignment="true" applyProtection="false">
      <alignment horizontal="right" vertical="center" textRotation="0" wrapText="false" indent="0" shrinkToFit="false"/>
    </xf>
    <xf numFmtId="164" fontId="37" fillId="25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9" applyFont="true" applyBorder="true" applyAlignment="true" applyProtection="false">
      <alignment horizontal="left" vertical="center" textRotation="0" wrapText="false" indent="1" shrinkToFit="false"/>
    </xf>
    <xf numFmtId="164" fontId="38" fillId="27" borderId="0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9" fillId="26" borderId="8" applyFont="true" applyBorder="true" applyAlignment="true" applyProtection="false">
      <alignment horizontal="left" vertical="center" textRotation="0" wrapText="false" indent="1" shrinkToFit="false"/>
    </xf>
    <xf numFmtId="164" fontId="39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8" applyFont="true" applyBorder="true" applyAlignment="true" applyProtection="false">
      <alignment horizontal="right" vertical="center" textRotation="0" wrapText="false" indent="0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8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0" applyFont="true" applyBorder="false" applyAlignment="false" applyProtection="false"/>
    <xf numFmtId="180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81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4" fillId="22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5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1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58" fillId="30" borderId="0" xfId="11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4" borderId="1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7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7" fillId="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0" borderId="1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1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2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18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30" borderId="1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1" xfId="11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7" borderId="20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7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1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2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2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2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28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2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5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7" fillId="30" borderId="3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1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3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0" borderId="1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9" fontId="57" fillId="30" borderId="32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3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7" fillId="0" borderId="0" xfId="11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67" fillId="0" borderId="0" xfId="1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7" borderId="13" xfId="10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" borderId="31" xfId="10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0" fillId="31" borderId="35" xfId="8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1" borderId="36" xfId="10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30" borderId="2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70" fillId="31" borderId="30" xfId="8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1" borderId="37" xfId="10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8" fillId="31" borderId="38" xfId="10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8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0" borderId="3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4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4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30" borderId="4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1" fillId="30" borderId="0" xfId="11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22" borderId="36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72" fillId="30" borderId="40" xfId="1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3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72" fillId="30" borderId="42" xfId="1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20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4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4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9" fontId="67" fillId="0" borderId="0" xfId="1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30" borderId="46" xfId="8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47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4" borderId="48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0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0" borderId="0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0" borderId="15" xfId="10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0" borderId="16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30" borderId="17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0" borderId="18" xfId="10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0" borderId="19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20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21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73" fillId="30" borderId="0" xfId="1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8" xfId="10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26" xfId="11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49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7" borderId="27" xfId="10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0" borderId="50" xfId="11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13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7" borderId="51" xfId="10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8" fillId="30" borderId="52" xfId="11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53" xfId="11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52" xfId="11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54" xfId="10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28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22" borderId="29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18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21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0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0" borderId="43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4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5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30" borderId="55" xfId="8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56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22" borderId="57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22" borderId="58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22" borderId="3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59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6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0" borderId="46" xfId="8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0" borderId="24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61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25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0" borderId="0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3" fillId="30" borderId="0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26" xfId="10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49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0" borderId="62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3" borderId="2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50" xfId="10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13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0" borderId="58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7" borderId="51" xfId="10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8" fillId="3" borderId="5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30" borderId="13" xfId="10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58" fillId="7" borderId="13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0" borderId="13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0" borderId="53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63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0" borderId="6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7" borderId="51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0" borderId="0" xfId="108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0" fillId="32" borderId="64" xfId="84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0" fillId="32" borderId="35" xfId="8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2" borderId="35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2" borderId="65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0" borderId="66" xfId="10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13" xfId="10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200" fontId="58" fillId="7" borderId="51" xfId="10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30" borderId="18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0" borderId="50" xfId="11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13" xfId="1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58" xfId="1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3" xfId="11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0" fontId="58" fillId="3" borderId="5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30" borderId="52" xfId="11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28" xfId="11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58" fillId="30" borderId="67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0" borderId="68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0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8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0" borderId="0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30" borderId="43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44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45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1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1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11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58" fillId="22" borderId="57" xfId="1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8" fillId="22" borderId="5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58" fillId="22" borderId="13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58" fillId="3" borderId="31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59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56" xfId="1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22" borderId="13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3" borderId="31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7" fillId="0" borderId="0" xfId="11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30" borderId="0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30" borderId="17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30" borderId="21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30" borderId="22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3" fillId="30" borderId="22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0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49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30" borderId="49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3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30" borderId="13" xfId="10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8" fillId="30" borderId="13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1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30" borderId="5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21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0" borderId="1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30" borderId="5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30" borderId="51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0" borderId="55" xfId="8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7" borderId="13" xfId="108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8" fillId="30" borderId="21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55" xfId="10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58" fillId="7" borderId="13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32" borderId="64" xfId="1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2" borderId="35" xfId="8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2" borderId="35" xfId="1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32" borderId="65" xfId="1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0" borderId="50" xfId="10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13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30" borderId="1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32" borderId="69" xfId="1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2" borderId="70" xfId="8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2" borderId="70" xfId="1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32" borderId="71" xfId="1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0" borderId="0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0" borderId="21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30" borderId="45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xfId="108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4" borderId="4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8" fillId="4" borderId="48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5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16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17" xfId="10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0" borderId="14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72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49" xfId="10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7" borderId="26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22" borderId="73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22" borderId="74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0" borderId="35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51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22" borderId="75" xfId="10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0" borderId="0" xfId="108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8" fillId="30" borderId="13" xfId="10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2" borderId="69" xfId="10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32" borderId="70" xfId="8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2" borderId="70" xfId="10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2" borderId="71" xfId="10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10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2" fillId="0" borderId="13" xfId="1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82" fillId="0" borderId="13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82" fillId="0" borderId="13" xfId="1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3" xfId="1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82" fillId="0" borderId="13" xfId="1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0" xfId="1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1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1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1" xfId="1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82" xfId="1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78" xfId="1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7" fillId="0" borderId="57" xfId="1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3" xfId="1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7" fillId="0" borderId="31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13" xfId="113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2" fillId="0" borderId="0" xfId="1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1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11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11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1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3" xfId="1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3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3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1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1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3" xfId="1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3" xfId="1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3" xfId="1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3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3" xfId="1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3" xfId="1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3" xfId="1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1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1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3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1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9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9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_46EE.2011(v1.0)" xfId="45"/>
    <cellStyle name="20% - Акцент1 3" xfId="46"/>
    <cellStyle name="20% - Акцент1 3 2" xfId="47"/>
    <cellStyle name="20% - Акцент1 3_46EE.2011(v1.0)" xfId="48"/>
    <cellStyle name="20% - Акцент1 4" xfId="49"/>
    <cellStyle name="20% - Акцент1 4 2" xfId="50"/>
    <cellStyle name="20% - Акцент1 4_46EE.2011(v1.0)" xfId="51"/>
    <cellStyle name="20% - Акцент1 5" xfId="52"/>
    <cellStyle name="20% - Акцент1 5 2" xfId="53"/>
    <cellStyle name="20% - Акцент1 5_46EE.2011(v1.0)" xfId="54"/>
    <cellStyle name="20% - Акцент1 6" xfId="55"/>
    <cellStyle name="20% - Акцент1 6 2" xfId="56"/>
    <cellStyle name="20% - Акцент1 6_46EE.2011(v1.0)" xfId="57"/>
    <cellStyle name="20% - Акцент1 7" xfId="58"/>
    <cellStyle name="20% - Акцент1 7 2" xfId="59"/>
    <cellStyle name="20% - Акцент1 7_46EE.2011(v1.0)" xfId="60"/>
    <cellStyle name="20% - Акцент1 8" xfId="61"/>
    <cellStyle name="20% - Акцент1 8 2" xfId="62"/>
    <cellStyle name="20% - Акцент1 8_46EE.2011(v1.0)" xfId="63"/>
    <cellStyle name="20% - Акцент1 9" xfId="64"/>
    <cellStyle name="20% - Акцент1 9 2" xfId="65"/>
    <cellStyle name="20% - Акцент1 9_46EE.2011(v1.0)" xfId="66"/>
    <cellStyle name="20% - Акцент2 2" xfId="67"/>
    <cellStyle name="20% - Акцент2 2 2" xfId="68"/>
    <cellStyle name="20% - Акцент2 2_46EE.2011(v1.0)" xfId="69"/>
    <cellStyle name="20% - Акцент2 3" xfId="70"/>
    <cellStyle name="20% - Акцент2 3 2" xfId="71"/>
    <cellStyle name="20% - Акцент2 3_46EE.2011(v1.0)" xfId="72"/>
    <cellStyle name="20% - Акцент2 4" xfId="73"/>
    <cellStyle name="20% - Акцент2 4 2" xfId="74"/>
    <cellStyle name="20% - Акцент2 4_46EE.2011(v1.0)" xfId="75"/>
    <cellStyle name="20% - Акцент2 5" xfId="76"/>
    <cellStyle name="20% - Акцент2 5 2" xfId="77"/>
    <cellStyle name="20% - Акцент2 5_46EE.2011(v1.0)" xfId="78"/>
    <cellStyle name="20% - Акцент2 6" xfId="79"/>
    <cellStyle name="20% - Акцент2 6 2" xfId="80"/>
    <cellStyle name="20% - Акцент2 6_46EE.2011(v1.0)" xfId="81"/>
    <cellStyle name="20% - Акцент2 7" xfId="82"/>
    <cellStyle name="20% - Акцент2 7 2" xfId="83"/>
    <cellStyle name="20% - Акцент2 7_46EE.2011(v1.0)" xfId="84"/>
    <cellStyle name="20% - Акцент2 8" xfId="85"/>
    <cellStyle name="20% - Акцент2 8 2" xfId="86"/>
    <cellStyle name="20% - Акцент2 8_46EE.2011(v1.0)" xfId="87"/>
    <cellStyle name="20% - Акцент2 9" xfId="88"/>
    <cellStyle name="20% - Акцент2 9 2" xfId="89"/>
    <cellStyle name="20% - Акцент2 9_46EE.2011(v1.0)" xfId="90"/>
    <cellStyle name="20% - Акцент3 2" xfId="91"/>
    <cellStyle name="20% - Акцент3 2 2" xfId="92"/>
    <cellStyle name="20% - Акцент3 2_46EE.2011(v1.0)" xfId="93"/>
    <cellStyle name="20% - Акцент3 3" xfId="94"/>
    <cellStyle name="20% - Акцент3 3 2" xfId="95"/>
    <cellStyle name="20% - Акцент3 3_46EE.2011(v1.0)" xfId="96"/>
    <cellStyle name="20% - Акцент3 4" xfId="97"/>
    <cellStyle name="20% - Акцент3 4 2" xfId="98"/>
    <cellStyle name="20% - Акцент3 4_46EE.2011(v1.0)" xfId="99"/>
    <cellStyle name="20% - Акцент3 5" xfId="100"/>
    <cellStyle name="20% - Акцент3 5 2" xfId="101"/>
    <cellStyle name="20% - Акцент3 5_46EE.2011(v1.0)" xfId="102"/>
    <cellStyle name="20% - Акцент3 6" xfId="103"/>
    <cellStyle name="20% - Акцент3 6 2" xfId="104"/>
    <cellStyle name="20% - Акцент3 6_46EE.2011(v1.0)" xfId="105"/>
    <cellStyle name="20% - Акцент3 7" xfId="106"/>
    <cellStyle name="20% - Акцент3 7 2" xfId="107"/>
    <cellStyle name="20% - Акцент3 7_46EE.2011(v1.0)" xfId="108"/>
    <cellStyle name="20% - Акцент3 8" xfId="109"/>
    <cellStyle name="20% - Акцент3 8 2" xfId="110"/>
    <cellStyle name="20% - Акцент3 8_46EE.2011(v1.0)" xfId="111"/>
    <cellStyle name="20% - Акцент3 9" xfId="112"/>
    <cellStyle name="20% - Акцент3 9 2" xfId="113"/>
    <cellStyle name="20% - Акцент3 9_46EE.2011(v1.0)" xfId="114"/>
    <cellStyle name="20% - Акцент4 2" xfId="115"/>
    <cellStyle name="20% - Акцент4 2 2" xfId="116"/>
    <cellStyle name="20% - Акцент4 2_46EE.2011(v1.0)" xfId="117"/>
    <cellStyle name="20% - Акцент4 3" xfId="118"/>
    <cellStyle name="20% - Акцент4 3 2" xfId="119"/>
    <cellStyle name="20% - Акцент4 3_46EE.2011(v1.0)" xfId="120"/>
    <cellStyle name="20% - Акцент4 4" xfId="121"/>
    <cellStyle name="20% - Акцент4 4 2" xfId="122"/>
    <cellStyle name="20% - Акцент4 4_46EE.2011(v1.0)" xfId="123"/>
    <cellStyle name="20% - Акцент4 5" xfId="124"/>
    <cellStyle name="20% - Акцент4 5 2" xfId="125"/>
    <cellStyle name="20% - Акцент4 5_46EE.2011(v1.0)" xfId="126"/>
    <cellStyle name="20% - Акцент4 6" xfId="127"/>
    <cellStyle name="20% - Акцент4 6 2" xfId="128"/>
    <cellStyle name="20% - Акцент4 6_46EE.2011(v1.0)" xfId="129"/>
    <cellStyle name="20% - Акцент4 7" xfId="130"/>
    <cellStyle name="20% - Акцент4 7 2" xfId="131"/>
    <cellStyle name="20% - Акцент4 7_46EE.2011(v1.0)" xfId="132"/>
    <cellStyle name="20% - Акцент4 8" xfId="133"/>
    <cellStyle name="20% - Акцент4 8 2" xfId="134"/>
    <cellStyle name="20% - Акцент4 8_46EE.2011(v1.0)" xfId="135"/>
    <cellStyle name="20% - Акцент4 9" xfId="136"/>
    <cellStyle name="20% - Акцент4 9 2" xfId="137"/>
    <cellStyle name="20% - Акцент4 9_46EE.2011(v1.0)" xfId="138"/>
    <cellStyle name="20% - Акцент5 2" xfId="139"/>
    <cellStyle name="20% - Акцент5 2 2" xfId="140"/>
    <cellStyle name="20% - Акцент5 2_46EE.2011(v1.0)" xfId="141"/>
    <cellStyle name="20% - Акцент5 3" xfId="142"/>
    <cellStyle name="20% - Акцент5 3 2" xfId="143"/>
    <cellStyle name="20% - Акцент5 3_46EE.2011(v1.0)" xfId="144"/>
    <cellStyle name="20% - Акцент5 4" xfId="145"/>
    <cellStyle name="20% - Акцент5 4 2" xfId="146"/>
    <cellStyle name="20% - Акцент5 4_46EE.2011(v1.0)" xfId="147"/>
    <cellStyle name="20% - Акцент5 5" xfId="148"/>
    <cellStyle name="20% - Акцент5 5 2" xfId="149"/>
    <cellStyle name="20% - Акцент5 5_46EE.2011(v1.0)" xfId="150"/>
    <cellStyle name="20% - Акцент5 6" xfId="151"/>
    <cellStyle name="20% - Акцент5 6 2" xfId="152"/>
    <cellStyle name="20% - Акцент5 6_46EE.2011(v1.0)" xfId="153"/>
    <cellStyle name="20% - Акцент5 7" xfId="154"/>
    <cellStyle name="20% - Акцент5 7 2" xfId="155"/>
    <cellStyle name="20% - Акцент5 7_46EE.2011(v1.0)" xfId="156"/>
    <cellStyle name="20% - Акцент5 8" xfId="157"/>
    <cellStyle name="20% - Акцент5 8 2" xfId="158"/>
    <cellStyle name="20% - Акцент5 8_46EE.2011(v1.0)" xfId="159"/>
    <cellStyle name="20% - Акцент5 9" xfId="160"/>
    <cellStyle name="20% - Акцент5 9 2" xfId="161"/>
    <cellStyle name="20% - Акцент5 9_46EE.2011(v1.0)" xfId="162"/>
    <cellStyle name="20% - Акцент6 2" xfId="163"/>
    <cellStyle name="20% - Акцент6 2 2" xfId="164"/>
    <cellStyle name="20% - Акцент6 2_46EE.2011(v1.0)" xfId="165"/>
    <cellStyle name="20% - Акцент6 3" xfId="166"/>
    <cellStyle name="20% - Акцент6 3 2" xfId="167"/>
    <cellStyle name="20% - Акцент6 3_46EE.2011(v1.0)" xfId="168"/>
    <cellStyle name="20% - Акцент6 4" xfId="169"/>
    <cellStyle name="20% - Акцент6 4 2" xfId="170"/>
    <cellStyle name="20% - Акцент6 4_46EE.2011(v1.0)" xfId="171"/>
    <cellStyle name="20% - Акцент6 5" xfId="172"/>
    <cellStyle name="20% - Акцент6 5 2" xfId="173"/>
    <cellStyle name="20% - Акцент6 5_46EE.2011(v1.0)" xfId="174"/>
    <cellStyle name="20% - Акцент6 6" xfId="175"/>
    <cellStyle name="20% - Акцент6 6 2" xfId="176"/>
    <cellStyle name="20% - Акцент6 6_46EE.2011(v1.0)" xfId="177"/>
    <cellStyle name="20% - Акцент6 7" xfId="178"/>
    <cellStyle name="20% - Акцент6 7 2" xfId="179"/>
    <cellStyle name="20% - Акцент6 7_46EE.2011(v1.0)" xfId="180"/>
    <cellStyle name="20% - Акцент6 8" xfId="181"/>
    <cellStyle name="20% - Акцент6 8 2" xfId="182"/>
    <cellStyle name="20% - Акцент6 8_46EE.2011(v1.0)" xfId="183"/>
    <cellStyle name="20% - Акцент6 9" xfId="184"/>
    <cellStyle name="20% - Акцент6 9 2" xfId="185"/>
    <cellStyle name="20% - Акцент6 9_46EE.2011(v1.0)" xfId="186"/>
    <cellStyle name="40% - Accent1" xfId="187"/>
    <cellStyle name="40% - Accent1 2" xfId="188"/>
    <cellStyle name="40% - Accent1_46EE.2011(v1.0)" xfId="189"/>
    <cellStyle name="40% - Accent2" xfId="190"/>
    <cellStyle name="40% - Accent2 2" xfId="191"/>
    <cellStyle name="40% - Accent2_46EE.2011(v1.0)" xfId="192"/>
    <cellStyle name="40% - Accent3" xfId="193"/>
    <cellStyle name="40% - Accent3 2" xfId="194"/>
    <cellStyle name="40% - Accent3_46EE.2011(v1.0)" xfId="195"/>
    <cellStyle name="40% - Accent4" xfId="196"/>
    <cellStyle name="40% - Accent4 2" xfId="197"/>
    <cellStyle name="40% - Accent4_46EE.2011(v1.0)" xfId="198"/>
    <cellStyle name="40% - Accent5" xfId="199"/>
    <cellStyle name="40% - Accent5 2" xfId="200"/>
    <cellStyle name="40% - Accent5_46EE.2011(v1.0)" xfId="201"/>
    <cellStyle name="40% - Accent6" xfId="202"/>
    <cellStyle name="40% - Accent6 2" xfId="203"/>
    <cellStyle name="40% - Accent6_46EE.2011(v1.0)" xfId="204"/>
    <cellStyle name="40% - Акцент1 2" xfId="205"/>
    <cellStyle name="40% - Акцент1 2 2" xfId="206"/>
    <cellStyle name="40% - Акцент1 2_46EE.2011(v1.0)" xfId="207"/>
    <cellStyle name="40% - Акцент1 3" xfId="208"/>
    <cellStyle name="40% - Акцент1 3 2" xfId="209"/>
    <cellStyle name="40% - Акцент1 3_46EE.2011(v1.0)" xfId="210"/>
    <cellStyle name="40% - Акцент1 4" xfId="211"/>
    <cellStyle name="40% - Акцент1 4 2" xfId="212"/>
    <cellStyle name="40% - Акцент1 4_46EE.2011(v1.0)" xfId="213"/>
    <cellStyle name="40% - Акцент1 5" xfId="214"/>
    <cellStyle name="40% - Акцент1 5 2" xfId="215"/>
    <cellStyle name="40% - Акцент1 5_46EE.2011(v1.0)" xfId="216"/>
    <cellStyle name="40% - Акцент1 6" xfId="217"/>
    <cellStyle name="40% - Акцент1 6 2" xfId="218"/>
    <cellStyle name="40% - Акцент1 6_46EE.2011(v1.0)" xfId="219"/>
    <cellStyle name="40% - Акцент1 7" xfId="220"/>
    <cellStyle name="40% - Акцент1 7 2" xfId="221"/>
    <cellStyle name="40% - Акцент1 7_46EE.2011(v1.0)" xfId="222"/>
    <cellStyle name="40% - Акцент1 8" xfId="223"/>
    <cellStyle name="40% - Акцент1 8 2" xfId="224"/>
    <cellStyle name="40% - Акцент1 8_46EE.2011(v1.0)" xfId="225"/>
    <cellStyle name="40% - Акцент1 9" xfId="226"/>
    <cellStyle name="40% - Акцент1 9 2" xfId="227"/>
    <cellStyle name="40% - Акцент1 9_46EE.2011(v1.0)" xfId="228"/>
    <cellStyle name="40% - Акцент2 2" xfId="229"/>
    <cellStyle name="40% - Акцент2 2 2" xfId="230"/>
    <cellStyle name="40% - Акцент2 2_46EE.2011(v1.0)" xfId="231"/>
    <cellStyle name="40% - Акцент2 3" xfId="232"/>
    <cellStyle name="40% - Акцент2 3 2" xfId="233"/>
    <cellStyle name="40% - Акцент2 3_46EE.2011(v1.0)" xfId="234"/>
    <cellStyle name="40% - Акцент2 4" xfId="235"/>
    <cellStyle name="40% - Акцент2 4 2" xfId="236"/>
    <cellStyle name="40% - Акцент2 4_46EE.2011(v1.0)" xfId="237"/>
    <cellStyle name="40% - Акцент2 5" xfId="238"/>
    <cellStyle name="40% - Акцент2 5 2" xfId="239"/>
    <cellStyle name="40% - Акцент2 5_46EE.2011(v1.0)" xfId="240"/>
    <cellStyle name="40% - Акцент2 6" xfId="241"/>
    <cellStyle name="40% - Акцент2 6 2" xfId="242"/>
    <cellStyle name="40% - Акцент2 6_46EE.2011(v1.0)" xfId="243"/>
    <cellStyle name="40% - Акцент2 7" xfId="244"/>
    <cellStyle name="40% - Акцент2 7 2" xfId="245"/>
    <cellStyle name="40% - Акцент2 7_46EE.2011(v1.0)" xfId="246"/>
    <cellStyle name="40% - Акцент2 8" xfId="247"/>
    <cellStyle name="40% - Акцент2 8 2" xfId="248"/>
    <cellStyle name="40% - Акцент2 8_46EE.2011(v1.0)" xfId="249"/>
    <cellStyle name="40% - Акцент2 9" xfId="250"/>
    <cellStyle name="40% - Акцент2 9 2" xfId="251"/>
    <cellStyle name="40% - Акцент2 9_46EE.2011(v1.0)" xfId="252"/>
    <cellStyle name="40% - Акцент3 2" xfId="253"/>
    <cellStyle name="40% - Акцент3 2 2" xfId="254"/>
    <cellStyle name="40% - Акцент3 2_46EE.2011(v1.0)" xfId="255"/>
    <cellStyle name="40% - Акцент3 3" xfId="256"/>
    <cellStyle name="40% - Акцент3 3 2" xfId="257"/>
    <cellStyle name="40% - Акцент3 3_46EE.2011(v1.0)" xfId="258"/>
    <cellStyle name="40% - Акцент3 4" xfId="259"/>
    <cellStyle name="40% - Акцент3 4 2" xfId="260"/>
    <cellStyle name="40% - Акцент3 4_46EE.2011(v1.0)" xfId="261"/>
    <cellStyle name="40% - Акцент3 5" xfId="262"/>
    <cellStyle name="40% - Акцент3 5 2" xfId="263"/>
    <cellStyle name="40% - Акцент3 5_46EE.2011(v1.0)" xfId="264"/>
    <cellStyle name="40% - Акцент3 6" xfId="265"/>
    <cellStyle name="40% - Акцент3 6 2" xfId="266"/>
    <cellStyle name="40% - Акцент3 6_46EE.2011(v1.0)" xfId="267"/>
    <cellStyle name="40% - Акцент3 7" xfId="268"/>
    <cellStyle name="40% - Акцент3 7 2" xfId="269"/>
    <cellStyle name="40% - Акцент3 7_46EE.2011(v1.0)" xfId="270"/>
    <cellStyle name="40% - Акцент3 8" xfId="271"/>
    <cellStyle name="40% - Акцент3 8 2" xfId="272"/>
    <cellStyle name="40% - Акцент3 8_46EE.2011(v1.0)" xfId="273"/>
    <cellStyle name="40% - Акцент3 9" xfId="274"/>
    <cellStyle name="40% - Акцент3 9 2" xfId="275"/>
    <cellStyle name="40% - Акцент3 9_46EE.2011(v1.0)" xfId="276"/>
    <cellStyle name="40% - Акцент4 2" xfId="277"/>
    <cellStyle name="40% - Акцент4 2 2" xfId="278"/>
    <cellStyle name="40% - Акцент4 2_46EE.2011(v1.0)" xfId="279"/>
    <cellStyle name="40% - Акцент4 3" xfId="280"/>
    <cellStyle name="40% - Акцент4 3 2" xfId="281"/>
    <cellStyle name="40% - Акцент4 3_46EE.2011(v1.0)" xfId="282"/>
    <cellStyle name="40% - Акцент4 4" xfId="283"/>
    <cellStyle name="40% - Акцент4 4 2" xfId="284"/>
    <cellStyle name="40% - Акцент4 4_46EE.2011(v1.0)" xfId="285"/>
    <cellStyle name="40% - Акцент4 5" xfId="286"/>
    <cellStyle name="40% - Акцент4 5 2" xfId="287"/>
    <cellStyle name="40% - Акцент4 5_46EE.2011(v1.0)" xfId="288"/>
    <cellStyle name="40% - Акцент4 6" xfId="289"/>
    <cellStyle name="40% - Акцент4 6 2" xfId="290"/>
    <cellStyle name="40% - Акцент4 6_46EE.2011(v1.0)" xfId="291"/>
    <cellStyle name="40% - Акцент4 7" xfId="292"/>
    <cellStyle name="40% - Акцент4 7 2" xfId="293"/>
    <cellStyle name="40% - Акцент4 7_46EE.2011(v1.0)" xfId="294"/>
    <cellStyle name="40% - Акцент4 8" xfId="295"/>
    <cellStyle name="40% - Акцент4 8 2" xfId="296"/>
    <cellStyle name="40% - Акцент4 8_46EE.2011(v1.0)" xfId="297"/>
    <cellStyle name="40% - Акцент4 9" xfId="298"/>
    <cellStyle name="40% - Акцент4 9 2" xfId="299"/>
    <cellStyle name="40% - Акцент4 9_46EE.2011(v1.0)" xfId="300"/>
    <cellStyle name="40% - Акцент5 2" xfId="301"/>
    <cellStyle name="40% - Акцент5 2 2" xfId="302"/>
    <cellStyle name="40% - Акцент5 2_46EE.2011(v1.0)" xfId="303"/>
    <cellStyle name="40% - Акцент5 3" xfId="304"/>
    <cellStyle name="40% - Акцент5 3 2" xfId="305"/>
    <cellStyle name="40% - Акцент5 3_46EE.2011(v1.0)" xfId="306"/>
    <cellStyle name="40% - Акцент5 4" xfId="307"/>
    <cellStyle name="40% - Акцент5 4 2" xfId="308"/>
    <cellStyle name="40% - Акцент5 4_46EE.2011(v1.0)" xfId="309"/>
    <cellStyle name="40% - Акцент5 5" xfId="310"/>
    <cellStyle name="40% - Акцент5 5 2" xfId="311"/>
    <cellStyle name="40% - Акцент5 5_46EE.2011(v1.0)" xfId="312"/>
    <cellStyle name="40% - Акцент5 6" xfId="313"/>
    <cellStyle name="40% - Акцент5 6 2" xfId="314"/>
    <cellStyle name="40% - Акцент5 6_46EE.2011(v1.0)" xfId="315"/>
    <cellStyle name="40% - Акцент5 7" xfId="316"/>
    <cellStyle name="40% - Акцент5 7 2" xfId="317"/>
    <cellStyle name="40% - Акцент5 7_46EE.2011(v1.0)" xfId="318"/>
    <cellStyle name="40% - Акцент5 8" xfId="319"/>
    <cellStyle name="40% - Акцент5 8 2" xfId="320"/>
    <cellStyle name="40% - Акцент5 8_46EE.2011(v1.0)" xfId="321"/>
    <cellStyle name="40% - Акцент5 9" xfId="322"/>
    <cellStyle name="40% - Акцент5 9 2" xfId="323"/>
    <cellStyle name="40% - Акцент5 9_46EE.2011(v1.0)" xfId="324"/>
    <cellStyle name="40% - Акцент6 2" xfId="325"/>
    <cellStyle name="40% - Акцент6 2 2" xfId="326"/>
    <cellStyle name="40% - Акцент6 2_46EE.2011(v1.0)" xfId="327"/>
    <cellStyle name="40% - Акцент6 3" xfId="328"/>
    <cellStyle name="40% - Акцент6 3 2" xfId="329"/>
    <cellStyle name="40% - Акцент6 3_46EE.2011(v1.0)" xfId="330"/>
    <cellStyle name="40% - Акцент6 4" xfId="331"/>
    <cellStyle name="40% - Акцент6 4 2" xfId="332"/>
    <cellStyle name="40% - Акцент6 4_46EE.2011(v1.0)" xfId="333"/>
    <cellStyle name="40% - Акцент6 5" xfId="334"/>
    <cellStyle name="40% - Акцент6 5 2" xfId="335"/>
    <cellStyle name="40% - Акцент6 5_46EE.2011(v1.0)" xfId="336"/>
    <cellStyle name="40% - Акцент6 6" xfId="337"/>
    <cellStyle name="40% - Акцент6 6 2" xfId="338"/>
    <cellStyle name="40% - Акцент6 6_46EE.2011(v1.0)" xfId="339"/>
    <cellStyle name="40% - Акцент6 7" xfId="340"/>
    <cellStyle name="40% - Акцент6 7 2" xfId="341"/>
    <cellStyle name="40% - Акцент6 7_46EE.2011(v1.0)" xfId="342"/>
    <cellStyle name="40% - Акцент6 8" xfId="343"/>
    <cellStyle name="40% - Акцент6 8 2" xfId="344"/>
    <cellStyle name="40% - Акцент6 8_46EE.2011(v1.0)" xfId="345"/>
    <cellStyle name="40% - Акцент6 9" xfId="346"/>
    <cellStyle name="40% - Акцент6 9 2" xfId="347"/>
    <cellStyle name="40% - Акцент6 9_46EE.2011(v1.0)" xfId="348"/>
    <cellStyle name="60% - Accent1" xfId="349"/>
    <cellStyle name="60% - Accent2" xfId="350"/>
    <cellStyle name="60% - Accent3" xfId="351"/>
    <cellStyle name="60% - Accent4" xfId="352"/>
    <cellStyle name="60% - Accent5" xfId="353"/>
    <cellStyle name="60% - Accent6" xfId="354"/>
    <cellStyle name="60% - Акцент1 2" xfId="355"/>
    <cellStyle name="60% - Акцент1 2 2" xfId="356"/>
    <cellStyle name="60% - Акцент1 3" xfId="357"/>
    <cellStyle name="60% - Акцент1 3 2" xfId="358"/>
    <cellStyle name="60% - Акцент1 4" xfId="359"/>
    <cellStyle name="60% - Акцент1 4 2" xfId="360"/>
    <cellStyle name="60% - Акцент1 5" xfId="361"/>
    <cellStyle name="60% - Акцент1 5 2" xfId="362"/>
    <cellStyle name="60% - Акцент1 6" xfId="363"/>
    <cellStyle name="60% - Акцент1 6 2" xfId="364"/>
    <cellStyle name="60% - Акцент1 7" xfId="365"/>
    <cellStyle name="60% - Акцент1 7 2" xfId="366"/>
    <cellStyle name="60% - Акцент1 8" xfId="367"/>
    <cellStyle name="60% - Акцент1 8 2" xfId="368"/>
    <cellStyle name="60% - Акцент1 9" xfId="369"/>
    <cellStyle name="60% - Акцент1 9 2" xfId="370"/>
    <cellStyle name="60% - Акцент2 2" xfId="371"/>
    <cellStyle name="60% - Акцент2 2 2" xfId="372"/>
    <cellStyle name="60% - Акцент2 3" xfId="373"/>
    <cellStyle name="60% - Акцент2 3 2" xfId="374"/>
    <cellStyle name="60% - Акцент2 4" xfId="375"/>
    <cellStyle name="60% - Акцент2 4 2" xfId="376"/>
    <cellStyle name="60% - Акцент2 5" xfId="377"/>
    <cellStyle name="60% - Акцент2 5 2" xfId="378"/>
    <cellStyle name="60% - Акцент2 6" xfId="379"/>
    <cellStyle name="60% - Акцент2 6 2" xfId="380"/>
    <cellStyle name="60% - Акцент2 7" xfId="381"/>
    <cellStyle name="60% - Акцент2 7 2" xfId="382"/>
    <cellStyle name="60% - Акцент2 8" xfId="383"/>
    <cellStyle name="60% - Акцент2 8 2" xfId="384"/>
    <cellStyle name="60% - Акцент2 9" xfId="385"/>
    <cellStyle name="60% - Акцент2 9 2" xfId="386"/>
    <cellStyle name="60% - Акцент3 2" xfId="387"/>
    <cellStyle name="60% - Акцент3 2 2" xfId="388"/>
    <cellStyle name="60% - Акцент3 3" xfId="389"/>
    <cellStyle name="60% - Акцент3 3 2" xfId="390"/>
    <cellStyle name="60% - Акцент3 4" xfId="391"/>
    <cellStyle name="60% - Акцент3 4 2" xfId="392"/>
    <cellStyle name="60% - Акцент3 5" xfId="393"/>
    <cellStyle name="60% - Акцент3 5 2" xfId="394"/>
    <cellStyle name="60% - Акцент3 6" xfId="395"/>
    <cellStyle name="60% - Акцент3 6 2" xfId="396"/>
    <cellStyle name="60% - Акцент3 7" xfId="397"/>
    <cellStyle name="60% - Акцент3 7 2" xfId="398"/>
    <cellStyle name="60% - Акцент3 8" xfId="399"/>
    <cellStyle name="60% - Акцент3 8 2" xfId="400"/>
    <cellStyle name="60% - Акцент3 9" xfId="401"/>
    <cellStyle name="60% - Акцент3 9 2" xfId="402"/>
    <cellStyle name="60% - Акцент4 2" xfId="403"/>
    <cellStyle name="60% - Акцент4 2 2" xfId="404"/>
    <cellStyle name="60% - Акцент4 3" xfId="405"/>
    <cellStyle name="60% - Акцент4 3 2" xfId="406"/>
    <cellStyle name="60% - Акцент4 4" xfId="407"/>
    <cellStyle name="60% - Акцент4 4 2" xfId="408"/>
    <cellStyle name="60% - Акцент4 5" xfId="409"/>
    <cellStyle name="60% - Акцент4 5 2" xfId="410"/>
    <cellStyle name="60% - Акцент4 6" xfId="411"/>
    <cellStyle name="60% - Акцент4 6 2" xfId="412"/>
    <cellStyle name="60% - Акцент4 7" xfId="413"/>
    <cellStyle name="60% - Акцент4 7 2" xfId="414"/>
    <cellStyle name="60% - Акцент4 8" xfId="415"/>
    <cellStyle name="60% - Акцент4 8 2" xfId="416"/>
    <cellStyle name="60% - Акцент4 9" xfId="417"/>
    <cellStyle name="60% - Акцент4 9 2" xfId="418"/>
    <cellStyle name="60% - Акцент5 2" xfId="419"/>
    <cellStyle name="60% - Акцент5 2 2" xfId="420"/>
    <cellStyle name="60% - Акцент5 3" xfId="421"/>
    <cellStyle name="60% - Акцент5 3 2" xfId="422"/>
    <cellStyle name="60% - Акцент5 4" xfId="423"/>
    <cellStyle name="60% - Акцент5 4 2" xfId="424"/>
    <cellStyle name="60% - Акцент5 5" xfId="425"/>
    <cellStyle name="60% - Акцент5 5 2" xfId="426"/>
    <cellStyle name="60% - Акцент5 6" xfId="427"/>
    <cellStyle name="60% - Акцент5 6 2" xfId="428"/>
    <cellStyle name="60% - Акцент5 7" xfId="429"/>
    <cellStyle name="60% - Акцент5 7 2" xfId="430"/>
    <cellStyle name="60% - Акцент5 8" xfId="431"/>
    <cellStyle name="60% - Акцент5 8 2" xfId="432"/>
    <cellStyle name="60% - Акцент5 9" xfId="433"/>
    <cellStyle name="60% - Акцент5 9 2" xfId="434"/>
    <cellStyle name="60% - Акцент6 2" xfId="435"/>
    <cellStyle name="60% - Акцент6 2 2" xfId="436"/>
    <cellStyle name="60% - Акцент6 3" xfId="437"/>
    <cellStyle name="60% - Акцент6 3 2" xfId="438"/>
    <cellStyle name="60% - Акцент6 4" xfId="439"/>
    <cellStyle name="60% - Акцент6 4 2" xfId="440"/>
    <cellStyle name="60% - Акцент6 5" xfId="441"/>
    <cellStyle name="60% - Акцент6 5 2" xfId="442"/>
    <cellStyle name="60% - Акцент6 6" xfId="443"/>
    <cellStyle name="60% - Акцент6 6 2" xfId="444"/>
    <cellStyle name="60% - Акцент6 7" xfId="445"/>
    <cellStyle name="60% - Акцент6 7 2" xfId="446"/>
    <cellStyle name="60% - Акцент6 8" xfId="447"/>
    <cellStyle name="60% - Акцент6 8 2" xfId="448"/>
    <cellStyle name="60% - Акцент6 9" xfId="449"/>
    <cellStyle name="60% - Акцент6 9 2" xfId="450"/>
    <cellStyle name="_Model_RAB Мой" xfId="451"/>
    <cellStyle name="_Model_RAB Мой_46EE.2011(v1.0)" xfId="452"/>
    <cellStyle name="_Model_RAB Мой_ARMRAZR" xfId="453"/>
    <cellStyle name="_Model_RAB Мой_BALANCE.WARM.2011YEAR.NEW.UPDATE.SCHEME" xfId="454"/>
    <cellStyle name="_Model_RAB Мой_NADB.JNVLS.APTEKA.2011(v1.3.3)" xfId="455"/>
    <cellStyle name="_Model_RAB Мой_NADB.JNVLS.APTEKA.2011(v1.3.4)" xfId="456"/>
    <cellStyle name="_Model_RAB Мой_PREDEL.JKH.UTV.2011(v1.0.1)" xfId="457"/>
    <cellStyle name="_Model_RAB Мой_UPDATE.46EE.2011.TO.1.1" xfId="458"/>
    <cellStyle name="_Model_RAB Мой_UPDATE.BALANCE.WARM.2011YEAR.TO.1.1" xfId="459"/>
    <cellStyle name="_Model_RAB_MRSK_svod" xfId="460"/>
    <cellStyle name="_Model_RAB_MRSK_svod_46EE.2011(v1.0)" xfId="461"/>
    <cellStyle name="_Model_RAB_MRSK_svod_ARMRAZR" xfId="462"/>
    <cellStyle name="_Model_RAB_MRSK_svod_BALANCE.WARM.2011YEAR.NEW.UPDATE.SCHEME" xfId="463"/>
    <cellStyle name="_Model_RAB_MRSK_svod_NADB.JNVLS.APTEKA.2011(v1.3.3)" xfId="464"/>
    <cellStyle name="_Model_RAB_MRSK_svod_NADB.JNVLS.APTEKA.2011(v1.3.4)" xfId="465"/>
    <cellStyle name="_Model_RAB_MRSK_svod_PREDEL.JKH.UTV.2011(v1.0.1)" xfId="466"/>
    <cellStyle name="_Model_RAB_MRSK_svod_UPDATE.46EE.2011.TO.1.1" xfId="467"/>
    <cellStyle name="_Model_RAB_MRSK_svod_UPDATE.BALANCE.WARM.2011YEAR.TO.1.1" xfId="468"/>
    <cellStyle name="_ВО ОП ТЭС-ОТ- 2007" xfId="469"/>
    <cellStyle name="_ВФ ОАО ТЭС-ОТ- 2009" xfId="470"/>
    <cellStyle name="_Договор аренды ЯЭ с разбивкой" xfId="471"/>
    <cellStyle name="_Исходные данные для модели" xfId="472"/>
    <cellStyle name="_МОДЕЛЬ_1 (2)" xfId="473"/>
    <cellStyle name="_МОДЕЛЬ_1 (2)_46EE.2011(v1.0)" xfId="474"/>
    <cellStyle name="_МОДЕЛЬ_1 (2)_ARMRAZR" xfId="475"/>
    <cellStyle name="_МОДЕЛЬ_1 (2)_BALANCE.WARM.2011YEAR.NEW.UPDATE.SCHEME" xfId="476"/>
    <cellStyle name="_МОДЕЛЬ_1 (2)_NADB.JNVLS.APTEKA.2011(v1.3.3)" xfId="477"/>
    <cellStyle name="_МОДЕЛЬ_1 (2)_NADB.JNVLS.APTEKA.2011(v1.3.4)" xfId="478"/>
    <cellStyle name="_МОДЕЛЬ_1 (2)_PREDEL.JKH.UTV.2011(v1.0.1)" xfId="479"/>
    <cellStyle name="_МОДЕЛЬ_1 (2)_UPDATE.46EE.2011.TO.1.1" xfId="480"/>
    <cellStyle name="_МОДЕЛЬ_1 (2)_UPDATE.BALANCE.WARM.2011YEAR.TO.1.1" xfId="481"/>
    <cellStyle name="_НВВ 2009 постатейно свод по филиалам_09_02_09" xfId="482"/>
    <cellStyle name="_НВВ 2009 постатейно свод по филиалам_для Валентина" xfId="483"/>
    <cellStyle name="_ОТ ИД 2009" xfId="484"/>
    <cellStyle name="_Омск" xfId="485"/>
    <cellStyle name="_Предожение _ДБП_2009 г ( согласованные БП)  (2)" xfId="486"/>
    <cellStyle name="_Приложение МТС-3-КС" xfId="487"/>
    <cellStyle name="_Приложение-МТС--2-1" xfId="488"/>
    <cellStyle name="_Расчет RAB_22072008" xfId="489"/>
    <cellStyle name="_Расчет RAB_22072008_46EE.2011(v1.0)" xfId="490"/>
    <cellStyle name="_Расчет RAB_22072008_ARMRAZR" xfId="491"/>
    <cellStyle name="_Расчет RAB_22072008_BALANCE.WARM.2011YEAR.NEW.UPDATE.SCHEME" xfId="492"/>
    <cellStyle name="_Расчет RAB_22072008_NADB.JNVLS.APTEKA.2011(v1.3.3)" xfId="493"/>
    <cellStyle name="_Расчет RAB_22072008_NADB.JNVLS.APTEKA.2011(v1.3.4)" xfId="494"/>
    <cellStyle name="_Расчет RAB_22072008_PREDEL.JKH.UTV.2011(v1.0.1)" xfId="495"/>
    <cellStyle name="_Расчет RAB_22072008_UPDATE.46EE.2011.TO.1.1" xfId="496"/>
    <cellStyle name="_Расчет RAB_22072008_UPDATE.BALANCE.WARM.2011YEAR.TO.1.1" xfId="497"/>
    <cellStyle name="_Расчет RAB_Лен и МОЭСК_с 2010 года_14.04.2009_со сглаж_version 3.0_без ФСК" xfId="498"/>
    <cellStyle name="_Расчет RAB_Лен и МОЭСК_с 2010 года_14.04.2009_со сглаж_version 3.0_без ФСК_46EE.2011(v1.0)" xfId="499"/>
    <cellStyle name="_Расчет RAB_Лен и МОЭСК_с 2010 года_14.04.2009_со сглаж_version 3.0_без ФСК_ARMRAZR" xfId="500"/>
    <cellStyle name="_Расчет RAB_Лен и МОЭСК_с 2010 года_14.04.2009_со сглаж_version 3.0_без ФСК_BALANCE.WARM.2011YEAR.NEW.UPDATE.SCHEME" xfId="501"/>
    <cellStyle name="_Расчет RAB_Лен и МОЭСК_с 2010 года_14.04.2009_со сглаж_version 3.0_без ФСК_NADB.JNVLS.APTEKA.2011(v1.3.3)" xfId="502"/>
    <cellStyle name="_Расчет RAB_Лен и МОЭСК_с 2010 года_14.04.2009_со сглаж_version 3.0_без ФСК_NADB.JNVLS.APTEKA.2011(v1.3.4)" xfId="503"/>
    <cellStyle name="_Расчет RAB_Лен и МОЭСК_с 2010 года_14.04.2009_со сглаж_version 3.0_без ФСК_PREDEL.JKH.UTV.2011(v1.0.1)" xfId="504"/>
    <cellStyle name="_Расчет RAB_Лен и МОЭСК_с 2010 года_14.04.2009_со сглаж_version 3.0_без ФСК_UPDATE.46EE.2011.TO.1.1" xfId="505"/>
    <cellStyle name="_Расчет RAB_Лен и МОЭСК_с 2010 года_14.04.2009_со сглаж_version 3.0_без ФСК_UPDATE.BALANCE.WARM.2011YEAR.TO.1.1" xfId="506"/>
    <cellStyle name="_Свод по ИПР (2)" xfId="507"/>
    <cellStyle name="_Форма 6  РТК.xls(отчет по Адр пр. ЛО)" xfId="508"/>
    <cellStyle name="_Формат разбивки по МРСК_РСК" xfId="509"/>
    <cellStyle name="_Формат_для Согласования" xfId="510"/>
    <cellStyle name="_выручка по присоединениям2" xfId="511"/>
    <cellStyle name="_пр 5 тариф RAB" xfId="512"/>
    <cellStyle name="_пр 5 тариф RAB_46EE.2011(v1.0)" xfId="513"/>
    <cellStyle name="_пр 5 тариф RAB_ARMRAZR" xfId="514"/>
    <cellStyle name="_пр 5 тариф RAB_BALANCE.WARM.2011YEAR.NEW.UPDATE.SCHEME" xfId="515"/>
    <cellStyle name="_пр 5 тариф RAB_NADB.JNVLS.APTEKA.2011(v1.3.3)" xfId="516"/>
    <cellStyle name="_пр 5 тариф RAB_NADB.JNVLS.APTEKA.2011(v1.3.4)" xfId="517"/>
    <cellStyle name="_пр 5 тариф RAB_PREDEL.JKH.UTV.2011(v1.0.1)" xfId="518"/>
    <cellStyle name="_пр 5 тариф RAB_UPDATE.46EE.2011.TO.1.1" xfId="519"/>
    <cellStyle name="_пр 5 тариф RAB_UPDATE.BALANCE.WARM.2011YEAR.TO.1.1" xfId="520"/>
    <cellStyle name="_таблицы для расчетов28-04-08_2006-2009_прибыль корр_по ИА" xfId="521"/>
    <cellStyle name="_таблицы для расчетов28-04-08_2006-2009с ИА" xfId="522"/>
    <cellStyle name="_экон.форм-т ВО 1 с разбивкой" xfId="523"/>
    <cellStyle name="Accent1" xfId="524"/>
    <cellStyle name="Accent2" xfId="525"/>
    <cellStyle name="Accent3" xfId="526"/>
    <cellStyle name="Accent4" xfId="527"/>
    <cellStyle name="Accent5" xfId="528"/>
    <cellStyle name="Accent6" xfId="529"/>
    <cellStyle name="Bad 1" xfId="530"/>
    <cellStyle name="Calculation" xfId="531"/>
    <cellStyle name="Check Cell" xfId="532"/>
    <cellStyle name="Comma [0]_irl tel sep5" xfId="533"/>
    <cellStyle name="Comma0" xfId="534"/>
    <cellStyle name="Comma_irl tel sep5" xfId="535"/>
    <cellStyle name="Currency [0]" xfId="536"/>
    <cellStyle name="Currency [0] 2" xfId="537"/>
    <cellStyle name="Currency [0] 2 2" xfId="538"/>
    <cellStyle name="Currency [0] 2 3" xfId="539"/>
    <cellStyle name="Currency [0] 2 4" xfId="540"/>
    <cellStyle name="Currency [0] 2 5" xfId="541"/>
    <cellStyle name="Currency [0] 2 6" xfId="542"/>
    <cellStyle name="Currency [0] 2 7" xfId="543"/>
    <cellStyle name="Currency [0] 2 8" xfId="544"/>
    <cellStyle name="Currency [0] 3" xfId="545"/>
    <cellStyle name="Currency [0] 3 2" xfId="546"/>
    <cellStyle name="Currency [0] 3 3" xfId="547"/>
    <cellStyle name="Currency [0] 3 4" xfId="548"/>
    <cellStyle name="Currency [0] 3 5" xfId="549"/>
    <cellStyle name="Currency [0] 3 6" xfId="550"/>
    <cellStyle name="Currency [0] 3 7" xfId="551"/>
    <cellStyle name="Currency [0] 3 8" xfId="552"/>
    <cellStyle name="Currency [0] 4" xfId="553"/>
    <cellStyle name="Currency [0] 4 2" xfId="554"/>
    <cellStyle name="Currency [0] 4 3" xfId="555"/>
    <cellStyle name="Currency [0] 4 4" xfId="556"/>
    <cellStyle name="Currency [0] 4 5" xfId="557"/>
    <cellStyle name="Currency [0] 4 6" xfId="558"/>
    <cellStyle name="Currency [0] 4 7" xfId="559"/>
    <cellStyle name="Currency [0] 4 8" xfId="560"/>
    <cellStyle name="Currency [0] 5" xfId="561"/>
    <cellStyle name="Currency [0] 5 2" xfId="562"/>
    <cellStyle name="Currency [0] 5 3" xfId="563"/>
    <cellStyle name="Currency [0] 5 4" xfId="564"/>
    <cellStyle name="Currency [0] 5 5" xfId="565"/>
    <cellStyle name="Currency [0] 5 6" xfId="566"/>
    <cellStyle name="Currency [0] 5 7" xfId="567"/>
    <cellStyle name="Currency [0] 5 8" xfId="568"/>
    <cellStyle name="Currency [0] 6" xfId="569"/>
    <cellStyle name="Currency [0] 6 2" xfId="570"/>
    <cellStyle name="Currency [0] 7" xfId="571"/>
    <cellStyle name="Currency [0] 7 2" xfId="572"/>
    <cellStyle name="Currency [0] 8" xfId="573"/>
    <cellStyle name="Currency [0] 8 2" xfId="574"/>
    <cellStyle name="Currency0" xfId="575"/>
    <cellStyle name="Currency_irl tel sep5" xfId="576"/>
    <cellStyle name="Date" xfId="577"/>
    <cellStyle name="Dates" xfId="578"/>
    <cellStyle name="E-mail" xfId="579"/>
    <cellStyle name="Euro" xfId="580"/>
    <cellStyle name="Explanatory Text" xfId="581"/>
    <cellStyle name="F2" xfId="582"/>
    <cellStyle name="F3" xfId="583"/>
    <cellStyle name="F4" xfId="584"/>
    <cellStyle name="F5" xfId="585"/>
    <cellStyle name="F6" xfId="586"/>
    <cellStyle name="F7" xfId="587"/>
    <cellStyle name="F8" xfId="588"/>
    <cellStyle name="Fixed" xfId="589"/>
    <cellStyle name="Good 1" xfId="590"/>
    <cellStyle name="Heading 1 1" xfId="591"/>
    <cellStyle name="Heading 2 1" xfId="592"/>
    <cellStyle name="Heading 3" xfId="593"/>
    <cellStyle name="Heading 4" xfId="594"/>
    <cellStyle name="Heading 5" xfId="595"/>
    <cellStyle name="Heading2" xfId="596"/>
    <cellStyle name="Input" xfId="597"/>
    <cellStyle name="Inputs" xfId="598"/>
    <cellStyle name="Inputs (const)" xfId="599"/>
    <cellStyle name="Inputs Co" xfId="600"/>
    <cellStyle name="Inputs_46EE.2011(v1.0)" xfId="601"/>
    <cellStyle name="Linked Cell" xfId="602"/>
    <cellStyle name="Neutral 1" xfId="603"/>
    <cellStyle name="normal" xfId="604"/>
    <cellStyle name="Normal 2" xfId="605"/>
    <cellStyle name="normal 3" xfId="606"/>
    <cellStyle name="normal 4" xfId="607"/>
    <cellStyle name="normal 5" xfId="608"/>
    <cellStyle name="normal 6" xfId="609"/>
    <cellStyle name="normal 7" xfId="610"/>
    <cellStyle name="normal 8" xfId="611"/>
    <cellStyle name="normal 9" xfId="612"/>
    <cellStyle name="Normal1" xfId="613"/>
    <cellStyle name="normal_1" xfId="614"/>
    <cellStyle name="normбlnм_laroux" xfId="615"/>
    <cellStyle name="Note 1" xfId="616"/>
    <cellStyle name="Output" xfId="617"/>
    <cellStyle name="Price_Body" xfId="618"/>
    <cellStyle name="SAPBEXaggData" xfId="619"/>
    <cellStyle name="SAPBEXaggDataEmph" xfId="620"/>
    <cellStyle name="SAPBEXaggItem" xfId="621"/>
    <cellStyle name="SAPBEXaggItemX" xfId="622"/>
    <cellStyle name="SAPBEXchaText" xfId="623"/>
    <cellStyle name="SAPBEXexcBad7" xfId="624"/>
    <cellStyle name="SAPBEXexcBad8" xfId="625"/>
    <cellStyle name="SAPBEXexcBad9" xfId="626"/>
    <cellStyle name="SAPBEXexcCritical4" xfId="627"/>
    <cellStyle name="SAPBEXexcCritical5" xfId="628"/>
    <cellStyle name="SAPBEXexcCritical6" xfId="629"/>
    <cellStyle name="SAPBEXexcGood1" xfId="630"/>
    <cellStyle name="SAPBEXexcGood2" xfId="631"/>
    <cellStyle name="SAPBEXexcGood3" xfId="632"/>
    <cellStyle name="SAPBEXfilterDrill" xfId="633"/>
    <cellStyle name="SAPBEXfilterItem" xfId="634"/>
    <cellStyle name="SAPBEXfilterText" xfId="635"/>
    <cellStyle name="SAPBEXformats" xfId="636"/>
    <cellStyle name="SAPBEXheaderItem" xfId="637"/>
    <cellStyle name="SAPBEXheaderText" xfId="638"/>
    <cellStyle name="SAPBEXHLevel0" xfId="639"/>
    <cellStyle name="SAPBEXHLevel0X" xfId="640"/>
    <cellStyle name="SAPBEXHLevel1" xfId="641"/>
    <cellStyle name="SAPBEXHLevel1X" xfId="642"/>
    <cellStyle name="SAPBEXHLevel2" xfId="643"/>
    <cellStyle name="SAPBEXHLevel2X" xfId="644"/>
    <cellStyle name="SAPBEXHLevel3" xfId="645"/>
    <cellStyle name="SAPBEXHLevel3X" xfId="646"/>
    <cellStyle name="SAPBEXinputData" xfId="647"/>
    <cellStyle name="SAPBEXresData" xfId="648"/>
    <cellStyle name="SAPBEXresDataEmph" xfId="649"/>
    <cellStyle name="SAPBEXresItem" xfId="650"/>
    <cellStyle name="SAPBEXresItemX" xfId="651"/>
    <cellStyle name="SAPBEXstdData" xfId="652"/>
    <cellStyle name="SAPBEXstdDataEmph" xfId="653"/>
    <cellStyle name="SAPBEXstdItem" xfId="654"/>
    <cellStyle name="SAPBEXstdItemX" xfId="655"/>
    <cellStyle name="SAPBEXtitle" xfId="656"/>
    <cellStyle name="SAPBEXundefined" xfId="657"/>
    <cellStyle name="Style 1" xfId="658"/>
    <cellStyle name="Table Heading" xfId="659"/>
    <cellStyle name="Title" xfId="660"/>
    <cellStyle name="Total" xfId="661"/>
    <cellStyle name="Warning Text" xfId="662"/>
    <cellStyle name="’ћѓћ‚›‰" xfId="663"/>
    <cellStyle name="Áĺççŕůčňíűé" xfId="664"/>
    <cellStyle name="Äĺíĺćíűé [0]_(ňŕá 3č)" xfId="665"/>
    <cellStyle name="Äĺíĺćíűé_(ňŕá 3č)" xfId="666"/>
    <cellStyle name="Çŕůčňíűé" xfId="667"/>
    <cellStyle name="Îáű÷íűé__FES" xfId="668"/>
    <cellStyle name="Îňęđűâŕâřŕ˙ń˙ ăčďĺđńńűëęŕ" xfId="669"/>
    <cellStyle name="Ôčíŕíńîâűé [0]_(ňŕá 3č)" xfId="670"/>
    <cellStyle name="Ôčíŕíńîâűé_(ňŕá 3č)" xfId="671"/>
    <cellStyle name="Ăčďĺđńńűëęŕ" xfId="672"/>
    <cellStyle name="Џђћ–…ќ’ќ›‰" xfId="673"/>
    <cellStyle name="Акцент1 2" xfId="674"/>
    <cellStyle name="Акцент1 2 2" xfId="675"/>
    <cellStyle name="Акцент1 3" xfId="676"/>
    <cellStyle name="Акцент1 3 2" xfId="677"/>
    <cellStyle name="Акцент1 4" xfId="678"/>
    <cellStyle name="Акцент1 4 2" xfId="679"/>
    <cellStyle name="Акцент1 5" xfId="680"/>
    <cellStyle name="Акцент1 5 2" xfId="681"/>
    <cellStyle name="Акцент1 6" xfId="682"/>
    <cellStyle name="Акцент1 6 2" xfId="683"/>
    <cellStyle name="Акцент1 7" xfId="684"/>
    <cellStyle name="Акцент1 7 2" xfId="685"/>
    <cellStyle name="Акцент1 8" xfId="686"/>
    <cellStyle name="Акцент1 8 2" xfId="687"/>
    <cellStyle name="Акцент1 9" xfId="688"/>
    <cellStyle name="Акцент1 9 2" xfId="689"/>
    <cellStyle name="Акцент2 2" xfId="690"/>
    <cellStyle name="Акцент2 2 2" xfId="691"/>
    <cellStyle name="Акцент2 3" xfId="692"/>
    <cellStyle name="Акцент2 3 2" xfId="693"/>
    <cellStyle name="Акцент2 4" xfId="694"/>
    <cellStyle name="Акцент2 4 2" xfId="695"/>
    <cellStyle name="Акцент2 5" xfId="696"/>
    <cellStyle name="Акцент2 5 2" xfId="697"/>
    <cellStyle name="Акцент2 6" xfId="698"/>
    <cellStyle name="Акцент2 6 2" xfId="699"/>
    <cellStyle name="Акцент2 7" xfId="700"/>
    <cellStyle name="Акцент2 7 2" xfId="701"/>
    <cellStyle name="Акцент2 8" xfId="702"/>
    <cellStyle name="Акцент2 8 2" xfId="703"/>
    <cellStyle name="Акцент2 9" xfId="704"/>
    <cellStyle name="Акцент2 9 2" xfId="705"/>
    <cellStyle name="Акцент3 2" xfId="706"/>
    <cellStyle name="Акцент3 2 2" xfId="707"/>
    <cellStyle name="Акцент3 3" xfId="708"/>
    <cellStyle name="Акцент3 3 2" xfId="709"/>
    <cellStyle name="Акцент3 4" xfId="710"/>
    <cellStyle name="Акцент3 4 2" xfId="711"/>
    <cellStyle name="Акцент3 5" xfId="712"/>
    <cellStyle name="Акцент3 5 2" xfId="713"/>
    <cellStyle name="Акцент3 6" xfId="714"/>
    <cellStyle name="Акцент3 6 2" xfId="715"/>
    <cellStyle name="Акцент3 7" xfId="716"/>
    <cellStyle name="Акцент3 7 2" xfId="717"/>
    <cellStyle name="Акцент3 8" xfId="718"/>
    <cellStyle name="Акцент3 8 2" xfId="719"/>
    <cellStyle name="Акцент3 9" xfId="720"/>
    <cellStyle name="Акцент3 9 2" xfId="721"/>
    <cellStyle name="Акцент4 2" xfId="722"/>
    <cellStyle name="Акцент4 2 2" xfId="723"/>
    <cellStyle name="Акцент4 3" xfId="724"/>
    <cellStyle name="Акцент4 3 2" xfId="725"/>
    <cellStyle name="Акцент4 4" xfId="726"/>
    <cellStyle name="Акцент4 4 2" xfId="727"/>
    <cellStyle name="Акцент4 5" xfId="728"/>
    <cellStyle name="Акцент4 5 2" xfId="729"/>
    <cellStyle name="Акцент4 6" xfId="730"/>
    <cellStyle name="Акцент4 6 2" xfId="731"/>
    <cellStyle name="Акцент4 7" xfId="732"/>
    <cellStyle name="Акцент4 7 2" xfId="733"/>
    <cellStyle name="Акцент4 8" xfId="734"/>
    <cellStyle name="Акцент4 8 2" xfId="735"/>
    <cellStyle name="Акцент4 9" xfId="736"/>
    <cellStyle name="Акцент4 9 2" xfId="737"/>
    <cellStyle name="Акцент5 2" xfId="738"/>
    <cellStyle name="Акцент5 2 2" xfId="739"/>
    <cellStyle name="Акцент5 3" xfId="740"/>
    <cellStyle name="Акцент5 3 2" xfId="741"/>
    <cellStyle name="Акцент5 4" xfId="742"/>
    <cellStyle name="Акцент5 4 2" xfId="743"/>
    <cellStyle name="Акцент5 5" xfId="744"/>
    <cellStyle name="Акцент5 5 2" xfId="745"/>
    <cellStyle name="Акцент5 6" xfId="746"/>
    <cellStyle name="Акцент5 6 2" xfId="747"/>
    <cellStyle name="Акцент5 7" xfId="748"/>
    <cellStyle name="Акцент5 7 2" xfId="749"/>
    <cellStyle name="Акцент5 8" xfId="750"/>
    <cellStyle name="Акцент5 8 2" xfId="751"/>
    <cellStyle name="Акцент5 9" xfId="752"/>
    <cellStyle name="Акцент5 9 2" xfId="753"/>
    <cellStyle name="Акцент6 2" xfId="754"/>
    <cellStyle name="Акцент6 2 2" xfId="755"/>
    <cellStyle name="Акцент6 3" xfId="756"/>
    <cellStyle name="Акцент6 3 2" xfId="757"/>
    <cellStyle name="Акцент6 4" xfId="758"/>
    <cellStyle name="Акцент6 4 2" xfId="759"/>
    <cellStyle name="Акцент6 5" xfId="760"/>
    <cellStyle name="Акцент6 5 2" xfId="761"/>
    <cellStyle name="Акцент6 6" xfId="762"/>
    <cellStyle name="Акцент6 6 2" xfId="763"/>
    <cellStyle name="Акцент6 7" xfId="764"/>
    <cellStyle name="Акцент6 7 2" xfId="765"/>
    <cellStyle name="Акцент6 8" xfId="766"/>
    <cellStyle name="Акцент6 8 2" xfId="767"/>
    <cellStyle name="Акцент6 9" xfId="768"/>
    <cellStyle name="Акцент6 9 2" xfId="769"/>
    <cellStyle name="Беззащитный" xfId="770"/>
    <cellStyle name="Ввод  2" xfId="771"/>
    <cellStyle name="Ввод  2 2" xfId="772"/>
    <cellStyle name="Ввод  2_46EE.2011(v1.0)" xfId="773"/>
    <cellStyle name="Ввод  3" xfId="774"/>
    <cellStyle name="Ввод  3 2" xfId="775"/>
    <cellStyle name="Ввод  3_46EE.2011(v1.0)" xfId="776"/>
    <cellStyle name="Ввод  4" xfId="777"/>
    <cellStyle name="Ввод  4 2" xfId="778"/>
    <cellStyle name="Ввод  4_46EE.2011(v1.0)" xfId="779"/>
    <cellStyle name="Ввод  5" xfId="780"/>
    <cellStyle name="Ввод  5 2" xfId="781"/>
    <cellStyle name="Ввод  5_46EE.2011(v1.0)" xfId="782"/>
    <cellStyle name="Ввод  6" xfId="783"/>
    <cellStyle name="Ввод  6 2" xfId="784"/>
    <cellStyle name="Ввод  6_46EE.2011(v1.0)" xfId="785"/>
    <cellStyle name="Ввод  7" xfId="786"/>
    <cellStyle name="Ввод  7 2" xfId="787"/>
    <cellStyle name="Ввод  7_46EE.2011(v1.0)" xfId="788"/>
    <cellStyle name="Ввод  8" xfId="789"/>
    <cellStyle name="Ввод  8 2" xfId="790"/>
    <cellStyle name="Ввод  8_46EE.2011(v1.0)" xfId="791"/>
    <cellStyle name="Ввод  9" xfId="792"/>
    <cellStyle name="Ввод  9 2" xfId="793"/>
    <cellStyle name="Ввод  9_46EE.2011(v1.0)" xfId="794"/>
    <cellStyle name="Вывод 2" xfId="795"/>
    <cellStyle name="Вывод 2 2" xfId="796"/>
    <cellStyle name="Вывод 2_46EE.2011(v1.0)" xfId="797"/>
    <cellStyle name="Вывод 3" xfId="798"/>
    <cellStyle name="Вывод 3 2" xfId="799"/>
    <cellStyle name="Вывод 3_46EE.2011(v1.0)" xfId="800"/>
    <cellStyle name="Вывод 4" xfId="801"/>
    <cellStyle name="Вывод 4 2" xfId="802"/>
    <cellStyle name="Вывод 4_46EE.2011(v1.0)" xfId="803"/>
    <cellStyle name="Вывод 5" xfId="804"/>
    <cellStyle name="Вывод 5 2" xfId="805"/>
    <cellStyle name="Вывод 5_46EE.2011(v1.0)" xfId="806"/>
    <cellStyle name="Вывод 6" xfId="807"/>
    <cellStyle name="Вывод 6 2" xfId="808"/>
    <cellStyle name="Вывод 6_46EE.2011(v1.0)" xfId="809"/>
    <cellStyle name="Вывод 7" xfId="810"/>
    <cellStyle name="Вывод 7 2" xfId="811"/>
    <cellStyle name="Вывод 7_46EE.2011(v1.0)" xfId="812"/>
    <cellStyle name="Вывод 8" xfId="813"/>
    <cellStyle name="Вывод 8 2" xfId="814"/>
    <cellStyle name="Вывод 8_46EE.2011(v1.0)" xfId="815"/>
    <cellStyle name="Вывод 9" xfId="816"/>
    <cellStyle name="Вывод 9 2" xfId="817"/>
    <cellStyle name="Вывод 9_46EE.2011(v1.0)" xfId="818"/>
    <cellStyle name="Вычисление 2" xfId="819"/>
    <cellStyle name="Вычисление 2 2" xfId="820"/>
    <cellStyle name="Вычисление 2_46EE.2011(v1.0)" xfId="821"/>
    <cellStyle name="Вычисление 3" xfId="822"/>
    <cellStyle name="Вычисление 3 2" xfId="823"/>
    <cellStyle name="Вычисление 3_46EE.2011(v1.0)" xfId="824"/>
    <cellStyle name="Вычисление 4" xfId="825"/>
    <cellStyle name="Вычисление 4 2" xfId="826"/>
    <cellStyle name="Вычисление 4_46EE.2011(v1.0)" xfId="827"/>
    <cellStyle name="Вычисление 5" xfId="828"/>
    <cellStyle name="Вычисление 5 2" xfId="829"/>
    <cellStyle name="Вычисление 5_46EE.2011(v1.0)" xfId="830"/>
    <cellStyle name="Вычисление 6" xfId="831"/>
    <cellStyle name="Вычисление 6 2" xfId="832"/>
    <cellStyle name="Вычисление 6_46EE.2011(v1.0)" xfId="833"/>
    <cellStyle name="Вычисление 7" xfId="834"/>
    <cellStyle name="Вычисление 7 2" xfId="835"/>
    <cellStyle name="Вычисление 7_46EE.2011(v1.0)" xfId="836"/>
    <cellStyle name="Вычисление 8" xfId="837"/>
    <cellStyle name="Вычисление 8 2" xfId="838"/>
    <cellStyle name="Вычисление 8_46EE.2011(v1.0)" xfId="839"/>
    <cellStyle name="Вычисление 9" xfId="840"/>
    <cellStyle name="Вычисление 9 2" xfId="841"/>
    <cellStyle name="Вычисление 9_46EE.2011(v1.0)" xfId="842"/>
    <cellStyle name="Гиперссылка 2" xfId="843"/>
    <cellStyle name="Гиперссылка 3" xfId="844"/>
    <cellStyle name="ДАТА" xfId="845"/>
    <cellStyle name="ДАТА 2" xfId="846"/>
    <cellStyle name="ДАТА 3" xfId="847"/>
    <cellStyle name="ДАТА 4" xfId="848"/>
    <cellStyle name="ДАТА 5" xfId="849"/>
    <cellStyle name="ДАТА 6" xfId="850"/>
    <cellStyle name="ДАТА 7" xfId="851"/>
    <cellStyle name="ДАТА 8" xfId="852"/>
    <cellStyle name="ДАТА_1" xfId="853"/>
    <cellStyle name="Денежный 2" xfId="854"/>
    <cellStyle name="ЗАГОЛОВОК1" xfId="855"/>
    <cellStyle name="ЗАГОЛОВОК2" xfId="856"/>
    <cellStyle name="Заголовок" xfId="857"/>
    <cellStyle name="Заголовок 1 2" xfId="858"/>
    <cellStyle name="Заголовок 1 2 2" xfId="859"/>
    <cellStyle name="Заголовок 1 2_46EE.2011(v1.0)" xfId="860"/>
    <cellStyle name="Заголовок 1 3" xfId="861"/>
    <cellStyle name="Заголовок 1 3 2" xfId="862"/>
    <cellStyle name="Заголовок 1 3_46EE.2011(v1.0)" xfId="863"/>
    <cellStyle name="Заголовок 1 4" xfId="864"/>
    <cellStyle name="Заголовок 1 4 2" xfId="865"/>
    <cellStyle name="Заголовок 1 4_46EE.2011(v1.0)" xfId="866"/>
    <cellStyle name="Заголовок 1 5" xfId="867"/>
    <cellStyle name="Заголовок 1 5 2" xfId="868"/>
    <cellStyle name="Заголовок 1 5_46EE.2011(v1.0)" xfId="869"/>
    <cellStyle name="Заголовок 1 6" xfId="870"/>
    <cellStyle name="Заголовок 1 6 2" xfId="871"/>
    <cellStyle name="Заголовок 1 6_46EE.2011(v1.0)" xfId="872"/>
    <cellStyle name="Заголовок 1 7" xfId="873"/>
    <cellStyle name="Заголовок 1 7 2" xfId="874"/>
    <cellStyle name="Заголовок 1 7_46EE.2011(v1.0)" xfId="875"/>
    <cellStyle name="Заголовок 1 8" xfId="876"/>
    <cellStyle name="Заголовок 1 8 2" xfId="877"/>
    <cellStyle name="Заголовок 1 8_46EE.2011(v1.0)" xfId="878"/>
    <cellStyle name="Заголовок 1 9" xfId="879"/>
    <cellStyle name="Заголовок 1 9 2" xfId="880"/>
    <cellStyle name="Заголовок 1 9_46EE.2011(v1.0)" xfId="881"/>
    <cellStyle name="Заголовок 2 2" xfId="882"/>
    <cellStyle name="Заголовок 2 2 2" xfId="883"/>
    <cellStyle name="Заголовок 2 2_46EE.2011(v1.0)" xfId="884"/>
    <cellStyle name="Заголовок 2 3" xfId="885"/>
    <cellStyle name="Заголовок 2 3 2" xfId="886"/>
    <cellStyle name="Заголовок 2 3_46EE.2011(v1.0)" xfId="887"/>
    <cellStyle name="Заголовок 2 4" xfId="888"/>
    <cellStyle name="Заголовок 2 4 2" xfId="889"/>
    <cellStyle name="Заголовок 2 4_46EE.2011(v1.0)" xfId="890"/>
    <cellStyle name="Заголовок 2 5" xfId="891"/>
    <cellStyle name="Заголовок 2 5 2" xfId="892"/>
    <cellStyle name="Заголовок 2 5_46EE.2011(v1.0)" xfId="893"/>
    <cellStyle name="Заголовок 2 6" xfId="894"/>
    <cellStyle name="Заголовок 2 6 2" xfId="895"/>
    <cellStyle name="Заголовок 2 6_46EE.2011(v1.0)" xfId="896"/>
    <cellStyle name="Заголовок 2 7" xfId="897"/>
    <cellStyle name="Заголовок 2 7 2" xfId="898"/>
    <cellStyle name="Заголовок 2 7_46EE.2011(v1.0)" xfId="899"/>
    <cellStyle name="Заголовок 2 8" xfId="900"/>
    <cellStyle name="Заголовок 2 8 2" xfId="901"/>
    <cellStyle name="Заголовок 2 8_46EE.2011(v1.0)" xfId="902"/>
    <cellStyle name="Заголовок 2 9" xfId="903"/>
    <cellStyle name="Заголовок 2 9 2" xfId="904"/>
    <cellStyle name="Заголовок 2 9_46EE.2011(v1.0)" xfId="905"/>
    <cellStyle name="Заголовок 3 2" xfId="906"/>
    <cellStyle name="Заголовок 3 2 2" xfId="907"/>
    <cellStyle name="Заголовок 3 2_46EE.2011(v1.0)" xfId="908"/>
    <cellStyle name="Заголовок 3 3" xfId="909"/>
    <cellStyle name="Заголовок 3 3 2" xfId="910"/>
    <cellStyle name="Заголовок 3 3_46EE.2011(v1.0)" xfId="911"/>
    <cellStyle name="Заголовок 3 4" xfId="912"/>
    <cellStyle name="Заголовок 3 4 2" xfId="913"/>
    <cellStyle name="Заголовок 3 4_46EE.2011(v1.0)" xfId="914"/>
    <cellStyle name="Заголовок 3 5" xfId="915"/>
    <cellStyle name="Заголовок 3 5 2" xfId="916"/>
    <cellStyle name="Заголовок 3 5_46EE.2011(v1.0)" xfId="917"/>
    <cellStyle name="Заголовок 3 6" xfId="918"/>
    <cellStyle name="Заголовок 3 6 2" xfId="919"/>
    <cellStyle name="Заголовок 3 6_46EE.2011(v1.0)" xfId="920"/>
    <cellStyle name="Заголовок 3 7" xfId="921"/>
    <cellStyle name="Заголовок 3 7 2" xfId="922"/>
    <cellStyle name="Заголовок 3 7_46EE.2011(v1.0)" xfId="923"/>
    <cellStyle name="Заголовок 3 8" xfId="924"/>
    <cellStyle name="Заголовок 3 8 2" xfId="925"/>
    <cellStyle name="Заголовок 3 8_46EE.2011(v1.0)" xfId="926"/>
    <cellStyle name="Заголовок 3 9" xfId="927"/>
    <cellStyle name="Заголовок 3 9 2" xfId="928"/>
    <cellStyle name="Заголовок 3 9_46EE.2011(v1.0)" xfId="929"/>
    <cellStyle name="Заголовок 4 2" xfId="930"/>
    <cellStyle name="Заголовок 4 2 2" xfId="931"/>
    <cellStyle name="Заголовок 4 3" xfId="932"/>
    <cellStyle name="Заголовок 4 3 2" xfId="933"/>
    <cellStyle name="Заголовок 4 4" xfId="934"/>
    <cellStyle name="Заголовок 4 4 2" xfId="935"/>
    <cellStyle name="Заголовок 4 5" xfId="936"/>
    <cellStyle name="Заголовок 4 5 2" xfId="937"/>
    <cellStyle name="Заголовок 4 6" xfId="938"/>
    <cellStyle name="Заголовок 4 6 2" xfId="939"/>
    <cellStyle name="Заголовок 4 7" xfId="940"/>
    <cellStyle name="Заголовок 4 7 2" xfId="941"/>
    <cellStyle name="Заголовок 4 8" xfId="942"/>
    <cellStyle name="Заголовок 4 8 2" xfId="943"/>
    <cellStyle name="Заголовок 4 9" xfId="944"/>
    <cellStyle name="Заголовок 4 9 2" xfId="945"/>
    <cellStyle name="ЗаголовокСтолбца" xfId="946"/>
    <cellStyle name="Защитный" xfId="947"/>
    <cellStyle name="Значение" xfId="948"/>
    <cellStyle name="Зоголовок" xfId="949"/>
    <cellStyle name="ИТОГОВЫЙ" xfId="950"/>
    <cellStyle name="ИТОГОВЫЙ 2" xfId="951"/>
    <cellStyle name="ИТОГОВЫЙ 3" xfId="952"/>
    <cellStyle name="ИТОГОВЫЙ 4" xfId="953"/>
    <cellStyle name="ИТОГОВЫЙ 5" xfId="954"/>
    <cellStyle name="ИТОГОВЫЙ 6" xfId="955"/>
    <cellStyle name="ИТОГОВЫЙ 7" xfId="956"/>
    <cellStyle name="ИТОГОВЫЙ 8" xfId="957"/>
    <cellStyle name="ИТОГОВЫЙ_1" xfId="958"/>
    <cellStyle name="Итог 2" xfId="959"/>
    <cellStyle name="Итог 2 2" xfId="960"/>
    <cellStyle name="Итог 2_46EE.2011(v1.0)" xfId="961"/>
    <cellStyle name="Итог 3" xfId="962"/>
    <cellStyle name="Итог 3 2" xfId="963"/>
    <cellStyle name="Итог 3_46EE.2011(v1.0)" xfId="964"/>
    <cellStyle name="Итог 4" xfId="965"/>
    <cellStyle name="Итог 4 2" xfId="966"/>
    <cellStyle name="Итог 4_46EE.2011(v1.0)" xfId="967"/>
    <cellStyle name="Итог 5" xfId="968"/>
    <cellStyle name="Итог 5 2" xfId="969"/>
    <cellStyle name="Итог 5_46EE.2011(v1.0)" xfId="970"/>
    <cellStyle name="Итог 6" xfId="971"/>
    <cellStyle name="Итог 6 2" xfId="972"/>
    <cellStyle name="Итог 6_46EE.2011(v1.0)" xfId="973"/>
    <cellStyle name="Итог 7" xfId="974"/>
    <cellStyle name="Итог 7 2" xfId="975"/>
    <cellStyle name="Итог 7_46EE.2011(v1.0)" xfId="976"/>
    <cellStyle name="Итог 8" xfId="977"/>
    <cellStyle name="Итог 8 2" xfId="978"/>
    <cellStyle name="Итог 8_46EE.2011(v1.0)" xfId="979"/>
    <cellStyle name="Итог 9" xfId="980"/>
    <cellStyle name="Итог 9 2" xfId="981"/>
    <cellStyle name="Итог 9_46EE.2011(v1.0)" xfId="982"/>
    <cellStyle name="Итого" xfId="983"/>
    <cellStyle name="Контрольная ячейка 2" xfId="984"/>
    <cellStyle name="Контрольная ячейка 2 2" xfId="985"/>
    <cellStyle name="Контрольная ячейка 2_46EE.2011(v1.0)" xfId="986"/>
    <cellStyle name="Контрольная ячейка 3" xfId="987"/>
    <cellStyle name="Контрольная ячейка 3 2" xfId="988"/>
    <cellStyle name="Контрольная ячейка 3_46EE.2011(v1.0)" xfId="989"/>
    <cellStyle name="Контрольная ячейка 4" xfId="990"/>
    <cellStyle name="Контрольная ячейка 4 2" xfId="991"/>
    <cellStyle name="Контрольная ячейка 4_46EE.2011(v1.0)" xfId="992"/>
    <cellStyle name="Контрольная ячейка 5" xfId="993"/>
    <cellStyle name="Контрольная ячейка 5 2" xfId="994"/>
    <cellStyle name="Контрольная ячейка 5_46EE.2011(v1.0)" xfId="995"/>
    <cellStyle name="Контрольная ячейка 6" xfId="996"/>
    <cellStyle name="Контрольная ячейка 6 2" xfId="997"/>
    <cellStyle name="Контрольная ячейка 6_46EE.2011(v1.0)" xfId="998"/>
    <cellStyle name="Контрольная ячейка 7" xfId="999"/>
    <cellStyle name="Контрольная ячейка 7 2" xfId="1000"/>
    <cellStyle name="Контрольная ячейка 7_46EE.2011(v1.0)" xfId="1001"/>
    <cellStyle name="Контрольная ячейка 8" xfId="1002"/>
    <cellStyle name="Контрольная ячейка 8 2" xfId="1003"/>
    <cellStyle name="Контрольная ячейка 8_46EE.2011(v1.0)" xfId="1004"/>
    <cellStyle name="Контрольная ячейка 9" xfId="1005"/>
    <cellStyle name="Контрольная ячейка 9 2" xfId="1006"/>
    <cellStyle name="Контрольная ячейка 9_46EE.2011(v1.0)" xfId="1007"/>
    <cellStyle name="Мои наименования показателей" xfId="1008"/>
    <cellStyle name="Мои наименования показателей 2" xfId="1009"/>
    <cellStyle name="Мои наименования показателей 2 2" xfId="1010"/>
    <cellStyle name="Мои наименования показателей 2 3" xfId="1011"/>
    <cellStyle name="Мои наименования показателей 2 4" xfId="1012"/>
    <cellStyle name="Мои наименования показателей 2 5" xfId="1013"/>
    <cellStyle name="Мои наименования показателей 2 6" xfId="1014"/>
    <cellStyle name="Мои наименования показателей 2 7" xfId="1015"/>
    <cellStyle name="Мои наименования показателей 2 8" xfId="1016"/>
    <cellStyle name="Мои наименования показателей 2_1" xfId="1017"/>
    <cellStyle name="Мои наименования показателей 3" xfId="1018"/>
    <cellStyle name="Мои наименования показателей 3 2" xfId="1019"/>
    <cellStyle name="Мои наименования показателей 3 3" xfId="1020"/>
    <cellStyle name="Мои наименования показателей 3 4" xfId="1021"/>
    <cellStyle name="Мои наименования показателей 3 5" xfId="1022"/>
    <cellStyle name="Мои наименования показателей 3 6" xfId="1023"/>
    <cellStyle name="Мои наименования показателей 3 7" xfId="1024"/>
    <cellStyle name="Мои наименования показателей 3 8" xfId="1025"/>
    <cellStyle name="Мои наименования показателей 3_1" xfId="1026"/>
    <cellStyle name="Мои наименования показателей 4" xfId="1027"/>
    <cellStyle name="Мои наименования показателей 4 2" xfId="1028"/>
    <cellStyle name="Мои наименования показателей 4 3" xfId="1029"/>
    <cellStyle name="Мои наименования показателей 4 4" xfId="1030"/>
    <cellStyle name="Мои наименования показателей 4 5" xfId="1031"/>
    <cellStyle name="Мои наименования показателей 4 6" xfId="1032"/>
    <cellStyle name="Мои наименования показателей 4 7" xfId="1033"/>
    <cellStyle name="Мои наименования показателей 4 8" xfId="1034"/>
    <cellStyle name="Мои наименования показателей 4_1" xfId="1035"/>
    <cellStyle name="Мои наименования показателей 5" xfId="1036"/>
    <cellStyle name="Мои наименования показателей 5 2" xfId="1037"/>
    <cellStyle name="Мои наименования показателей 5 3" xfId="1038"/>
    <cellStyle name="Мои наименования показателей 5 4" xfId="1039"/>
    <cellStyle name="Мои наименования показателей 5 5" xfId="1040"/>
    <cellStyle name="Мои наименования показателей 5 6" xfId="1041"/>
    <cellStyle name="Мои наименования показателей 5 7" xfId="1042"/>
    <cellStyle name="Мои наименования показателей 5 8" xfId="1043"/>
    <cellStyle name="Мои наименования показателей 5_1" xfId="1044"/>
    <cellStyle name="Мои наименования показателей 6" xfId="1045"/>
    <cellStyle name="Мои наименования показателей 6 2" xfId="1046"/>
    <cellStyle name="Мои наименования показателей 6_46EE.2011(v1.0)" xfId="1047"/>
    <cellStyle name="Мои наименования показателей 7" xfId="1048"/>
    <cellStyle name="Мои наименования показателей 7 2" xfId="1049"/>
    <cellStyle name="Мои наименования показателей 7_46EE.2011(v1.0)" xfId="1050"/>
    <cellStyle name="Мои наименования показателей 8" xfId="1051"/>
    <cellStyle name="Мои наименования показателей 8 2" xfId="1052"/>
    <cellStyle name="Мои наименования показателей 8_46EE.2011(v1.0)" xfId="1053"/>
    <cellStyle name="Мои наименования показателей_46TE.RT(v1.0)" xfId="1054"/>
    <cellStyle name="Мой заголовок" xfId="1055"/>
    <cellStyle name="Мой заголовок листа" xfId="1056"/>
    <cellStyle name="Название 2" xfId="1057"/>
    <cellStyle name="Название 2 2" xfId="1058"/>
    <cellStyle name="Название 3" xfId="1059"/>
    <cellStyle name="Название 3 2" xfId="1060"/>
    <cellStyle name="Название 4" xfId="1061"/>
    <cellStyle name="Название 4 2" xfId="1062"/>
    <cellStyle name="Название 5" xfId="1063"/>
    <cellStyle name="Название 5 2" xfId="1064"/>
    <cellStyle name="Название 6" xfId="1065"/>
    <cellStyle name="Название 6 2" xfId="1066"/>
    <cellStyle name="Название 7" xfId="1067"/>
    <cellStyle name="Название 7 2" xfId="1068"/>
    <cellStyle name="Название 8" xfId="1069"/>
    <cellStyle name="Название 8 2" xfId="1070"/>
    <cellStyle name="Название 9" xfId="1071"/>
    <cellStyle name="Название 9 2" xfId="1072"/>
    <cellStyle name="Нейтральный 2" xfId="1073"/>
    <cellStyle name="Нейтральный 2 2" xfId="1074"/>
    <cellStyle name="Нейтральный 3" xfId="1075"/>
    <cellStyle name="Нейтральный 3 2" xfId="1076"/>
    <cellStyle name="Нейтральный 4" xfId="1077"/>
    <cellStyle name="Нейтральный 4 2" xfId="1078"/>
    <cellStyle name="Нейтральный 5" xfId="1079"/>
    <cellStyle name="Нейтральный 5 2" xfId="1080"/>
    <cellStyle name="Нейтральный 6" xfId="1081"/>
    <cellStyle name="Нейтральный 6 2" xfId="1082"/>
    <cellStyle name="Нейтральный 7" xfId="1083"/>
    <cellStyle name="Нейтральный 7 2" xfId="1084"/>
    <cellStyle name="Нейтральный 8" xfId="1085"/>
    <cellStyle name="Нейтральный 8 2" xfId="1086"/>
    <cellStyle name="Нейтральный 9" xfId="1087"/>
    <cellStyle name="Нейтральный 9 2" xfId="1088"/>
    <cellStyle name="Обычный 10" xfId="1089"/>
    <cellStyle name="Обычный 11" xfId="1090"/>
    <cellStyle name="Обычный 2" xfId="1091"/>
    <cellStyle name="Обычный 2 2" xfId="1092"/>
    <cellStyle name="Обычный 2 2 2" xfId="1093"/>
    <cellStyle name="Обычный 2 2_46EE.2011(v1.0)" xfId="1094"/>
    <cellStyle name="Обычный 2 3" xfId="1095"/>
    <cellStyle name="Обычный 2 3 2" xfId="1096"/>
    <cellStyle name="Обычный 2 3_46EE.2011(v1.0)" xfId="1097"/>
    <cellStyle name="Обычный 2 4" xfId="1098"/>
    <cellStyle name="Обычный 2 4 2" xfId="1099"/>
    <cellStyle name="Обычный 2 4_46EE.2011(v1.0)" xfId="1100"/>
    <cellStyle name="Обычный 2 5" xfId="1101"/>
    <cellStyle name="Обычный 2 5 2" xfId="1102"/>
    <cellStyle name="Обычный 2 5_46EE.2011(v1.0)" xfId="1103"/>
    <cellStyle name="Обычный 2 6" xfId="1104"/>
    <cellStyle name="Обычный 2 6 2" xfId="1105"/>
    <cellStyle name="Обычный 2 6_46EE.2011(v1.0)" xfId="1106"/>
    <cellStyle name="Обычный 2_1" xfId="1107"/>
    <cellStyle name="Обычный 3" xfId="1108"/>
    <cellStyle name="Обычный 4" xfId="1109"/>
    <cellStyle name="Обычный 4 2" xfId="1110"/>
    <cellStyle name="Обычный 4_EE.20.MET.SVOD.2.73_v0.1" xfId="1111"/>
    <cellStyle name="Обычный 5" xfId="1112"/>
    <cellStyle name="Обычный 6" xfId="1113"/>
    <cellStyle name="Обычный 7" xfId="1114"/>
    <cellStyle name="Обычный 8" xfId="1115"/>
    <cellStyle name="Обычный 9" xfId="1116"/>
    <cellStyle name="Обычный_EE.RGEN.2.73 (17.11.2009)" xfId="1117"/>
    <cellStyle name="Обычный_Forma_3" xfId="1118"/>
    <cellStyle name="Обычный_Forma_3_Книга2" xfId="1119"/>
    <cellStyle name="Обычный_Forma_5_Книга2" xfId="1120"/>
    <cellStyle name="Обычный_Forma_5_Книга4" xfId="1121"/>
    <cellStyle name="Обычный_PRIL1.ELECTR" xfId="1122"/>
    <cellStyle name="Обычный_ВО показатели" xfId="1123"/>
    <cellStyle name="Обычный_ВО характеристики" xfId="1124"/>
    <cellStyle name="Обычный_Вода" xfId="1125"/>
    <cellStyle name="Обычный_ЖКУ_проект3" xfId="1126"/>
    <cellStyle name="Обычный_Калькуляция воды" xfId="1127"/>
    <cellStyle name="Обычный_Котёл Сбыты" xfId="1128"/>
    <cellStyle name="Обычный_СТ-ИП" xfId="1129"/>
    <cellStyle name="Обычный_СТ-ТС.15" xfId="1130"/>
    <cellStyle name="Обычный_Тепло" xfId="1131"/>
    <cellStyle name="Обычный_тарифы на 2002г с 1-01" xfId="1132"/>
    <cellStyle name="Обычный_форма 1 водопровод для орг" xfId="1133"/>
    <cellStyle name="Обычный_форма 1 водопровод для орг_CALC.KV.4.78(v1.0)" xfId="1134"/>
    <cellStyle name="Плохой 2" xfId="1135"/>
    <cellStyle name="Плохой 2 2" xfId="1136"/>
    <cellStyle name="Плохой 3" xfId="1137"/>
    <cellStyle name="Плохой 3 2" xfId="1138"/>
    <cellStyle name="Плохой 4" xfId="1139"/>
    <cellStyle name="Плохой 4 2" xfId="1140"/>
    <cellStyle name="Плохой 5" xfId="1141"/>
    <cellStyle name="Плохой 5 2" xfId="1142"/>
    <cellStyle name="Плохой 6" xfId="1143"/>
    <cellStyle name="Плохой 6 2" xfId="1144"/>
    <cellStyle name="Плохой 7" xfId="1145"/>
    <cellStyle name="Плохой 7 2" xfId="1146"/>
    <cellStyle name="Плохой 8" xfId="1147"/>
    <cellStyle name="Плохой 8 2" xfId="1148"/>
    <cellStyle name="Плохой 9" xfId="1149"/>
    <cellStyle name="Плохой 9 2" xfId="1150"/>
    <cellStyle name="По центру с переносом" xfId="1151"/>
    <cellStyle name="По ширине с переносом" xfId="1152"/>
    <cellStyle name="Поле ввода" xfId="1153"/>
    <cellStyle name="Пояснение 2" xfId="1154"/>
    <cellStyle name="Пояснение 2 2" xfId="1155"/>
    <cellStyle name="Пояснение 3" xfId="1156"/>
    <cellStyle name="Пояснение 3 2" xfId="1157"/>
    <cellStyle name="Пояснение 4" xfId="1158"/>
    <cellStyle name="Пояснение 4 2" xfId="1159"/>
    <cellStyle name="Пояснение 5" xfId="1160"/>
    <cellStyle name="Пояснение 5 2" xfId="1161"/>
    <cellStyle name="Пояснение 6" xfId="1162"/>
    <cellStyle name="Пояснение 6 2" xfId="1163"/>
    <cellStyle name="Пояснение 7" xfId="1164"/>
    <cellStyle name="Пояснение 7 2" xfId="1165"/>
    <cellStyle name="Пояснение 8" xfId="1166"/>
    <cellStyle name="Пояснение 8 2" xfId="1167"/>
    <cellStyle name="Пояснение 9" xfId="1168"/>
    <cellStyle name="Пояснение 9 2" xfId="1169"/>
    <cellStyle name="Примечание 10" xfId="1170"/>
    <cellStyle name="Примечание 10 2" xfId="1171"/>
    <cellStyle name="Примечание 10_46EE.2011(v1.0)" xfId="1172"/>
    <cellStyle name="Примечание 11" xfId="1173"/>
    <cellStyle name="Примечание 11 2" xfId="1174"/>
    <cellStyle name="Примечание 11_46EE.2011(v1.0)" xfId="1175"/>
    <cellStyle name="Примечание 12" xfId="1176"/>
    <cellStyle name="Примечание 12 2" xfId="1177"/>
    <cellStyle name="Примечание 12_46EE.2011(v1.0)" xfId="1178"/>
    <cellStyle name="Примечание 2" xfId="1179"/>
    <cellStyle name="Примечание 2 2" xfId="1180"/>
    <cellStyle name="Примечание 2 3" xfId="1181"/>
    <cellStyle name="Примечание 2 4" xfId="1182"/>
    <cellStyle name="Примечание 2 5" xfId="1183"/>
    <cellStyle name="Примечание 2 6" xfId="1184"/>
    <cellStyle name="Примечание 2 7" xfId="1185"/>
    <cellStyle name="Примечание 2 8" xfId="1186"/>
    <cellStyle name="Примечание 2_46EE.2011(v1.0)" xfId="1187"/>
    <cellStyle name="Примечание 3" xfId="1188"/>
    <cellStyle name="Примечание 3 2" xfId="1189"/>
    <cellStyle name="Примечание 3 3" xfId="1190"/>
    <cellStyle name="Примечание 3 4" xfId="1191"/>
    <cellStyle name="Примечание 3 5" xfId="1192"/>
    <cellStyle name="Примечание 3 6" xfId="1193"/>
    <cellStyle name="Примечание 3 7" xfId="1194"/>
    <cellStyle name="Примечание 3 8" xfId="1195"/>
    <cellStyle name="Примечание 3_46EE.2011(v1.0)" xfId="1196"/>
    <cellStyle name="Примечание 4" xfId="1197"/>
    <cellStyle name="Примечание 4 2" xfId="1198"/>
    <cellStyle name="Примечание 4 3" xfId="1199"/>
    <cellStyle name="Примечание 4 4" xfId="1200"/>
    <cellStyle name="Примечание 4 5" xfId="1201"/>
    <cellStyle name="Примечание 4 6" xfId="1202"/>
    <cellStyle name="Примечание 4 7" xfId="1203"/>
    <cellStyle name="Примечание 4 8" xfId="1204"/>
    <cellStyle name="Примечание 4_46EE.2011(v1.0)" xfId="1205"/>
    <cellStyle name="Примечание 5" xfId="1206"/>
    <cellStyle name="Примечание 5 2" xfId="1207"/>
    <cellStyle name="Примечание 5 3" xfId="1208"/>
    <cellStyle name="Примечание 5 4" xfId="1209"/>
    <cellStyle name="Примечание 5 5" xfId="1210"/>
    <cellStyle name="Примечание 5 6" xfId="1211"/>
    <cellStyle name="Примечание 5 7" xfId="1212"/>
    <cellStyle name="Примечание 5 8" xfId="1213"/>
    <cellStyle name="Примечание 5_46EE.2011(v1.0)" xfId="1214"/>
    <cellStyle name="Примечание 6" xfId="1215"/>
    <cellStyle name="Примечание 6 2" xfId="1216"/>
    <cellStyle name="Примечание 6_46EE.2011(v1.0)" xfId="1217"/>
    <cellStyle name="Примечание 7" xfId="1218"/>
    <cellStyle name="Примечание 7 2" xfId="1219"/>
    <cellStyle name="Примечание 7_46EE.2011(v1.0)" xfId="1220"/>
    <cellStyle name="Примечание 8" xfId="1221"/>
    <cellStyle name="Примечание 8 2" xfId="1222"/>
    <cellStyle name="Примечание 8_46EE.2011(v1.0)" xfId="1223"/>
    <cellStyle name="Примечание 9" xfId="1224"/>
    <cellStyle name="Примечание 9 2" xfId="1225"/>
    <cellStyle name="Примечание 9_46EE.2011(v1.0)" xfId="1226"/>
    <cellStyle name="Процентный 2" xfId="1227"/>
    <cellStyle name="Процентный 2 2" xfId="1228"/>
    <cellStyle name="Процентный 2 3" xfId="1229"/>
    <cellStyle name="Процентный 3" xfId="1230"/>
    <cellStyle name="Процентный 4" xfId="1231"/>
    <cellStyle name="Связанная ячейка 2" xfId="1232"/>
    <cellStyle name="Связанная ячейка 2 2" xfId="1233"/>
    <cellStyle name="Связанная ячейка 2_46EE.2011(v1.0)" xfId="1234"/>
    <cellStyle name="Связанная ячейка 3" xfId="1235"/>
    <cellStyle name="Связанная ячейка 3 2" xfId="1236"/>
    <cellStyle name="Связанная ячейка 3_46EE.2011(v1.0)" xfId="1237"/>
    <cellStyle name="Связанная ячейка 4" xfId="1238"/>
    <cellStyle name="Связанная ячейка 4 2" xfId="1239"/>
    <cellStyle name="Связанная ячейка 4_46EE.2011(v1.0)" xfId="1240"/>
    <cellStyle name="Связанная ячейка 5" xfId="1241"/>
    <cellStyle name="Связанная ячейка 5 2" xfId="1242"/>
    <cellStyle name="Связанная ячейка 5_46EE.2011(v1.0)" xfId="1243"/>
    <cellStyle name="Связанная ячейка 6" xfId="1244"/>
    <cellStyle name="Связанная ячейка 6 2" xfId="1245"/>
    <cellStyle name="Связанная ячейка 6_46EE.2011(v1.0)" xfId="1246"/>
    <cellStyle name="Связанная ячейка 7" xfId="1247"/>
    <cellStyle name="Связанная ячейка 7 2" xfId="1248"/>
    <cellStyle name="Связанная ячейка 7_46EE.2011(v1.0)" xfId="1249"/>
    <cellStyle name="Связанная ячейка 8" xfId="1250"/>
    <cellStyle name="Связанная ячейка 8 2" xfId="1251"/>
    <cellStyle name="Связанная ячейка 8_46EE.2011(v1.0)" xfId="1252"/>
    <cellStyle name="Связанная ячейка 9" xfId="1253"/>
    <cellStyle name="Связанная ячейка 9 2" xfId="1254"/>
    <cellStyle name="Связанная ячейка 9_46EE.2011(v1.0)" xfId="1255"/>
    <cellStyle name="Стиль 1" xfId="1256"/>
    <cellStyle name="Стиль 1 2" xfId="1257"/>
    <cellStyle name="ТЕКСТ" xfId="1258"/>
    <cellStyle name="ТЕКСТ 2" xfId="1259"/>
    <cellStyle name="ТЕКСТ 3" xfId="1260"/>
    <cellStyle name="ТЕКСТ 4" xfId="1261"/>
    <cellStyle name="ТЕКСТ 5" xfId="1262"/>
    <cellStyle name="ТЕКСТ 6" xfId="1263"/>
    <cellStyle name="ТЕКСТ 7" xfId="1264"/>
    <cellStyle name="ТЕКСТ 8" xfId="1265"/>
    <cellStyle name="Текст предупреждения 2" xfId="1266"/>
    <cellStyle name="Текст предупреждения 2 2" xfId="1267"/>
    <cellStyle name="Текст предупреждения 3" xfId="1268"/>
    <cellStyle name="Текст предупреждения 3 2" xfId="1269"/>
    <cellStyle name="Текст предупреждения 4" xfId="1270"/>
    <cellStyle name="Текст предупреждения 4 2" xfId="1271"/>
    <cellStyle name="Текст предупреждения 5" xfId="1272"/>
    <cellStyle name="Текст предупреждения 5 2" xfId="1273"/>
    <cellStyle name="Текст предупреждения 6" xfId="1274"/>
    <cellStyle name="Текст предупреждения 6 2" xfId="1275"/>
    <cellStyle name="Текст предупреждения 7" xfId="1276"/>
    <cellStyle name="Текст предупреждения 7 2" xfId="1277"/>
    <cellStyle name="Текст предупреждения 8" xfId="1278"/>
    <cellStyle name="Текст предупреждения 8 2" xfId="1279"/>
    <cellStyle name="Текст предупреждения 9" xfId="1280"/>
    <cellStyle name="Текст предупреждения 9 2" xfId="1281"/>
    <cellStyle name="Текстовый" xfId="1282"/>
    <cellStyle name="Текстовый 2" xfId="1283"/>
    <cellStyle name="Текстовый 3" xfId="1284"/>
    <cellStyle name="Текстовый 4" xfId="1285"/>
    <cellStyle name="Текстовый 5" xfId="1286"/>
    <cellStyle name="Текстовый 6" xfId="1287"/>
    <cellStyle name="Текстовый 7" xfId="1288"/>
    <cellStyle name="Текстовый 8" xfId="1289"/>
    <cellStyle name="Текстовый_1" xfId="1290"/>
    <cellStyle name="Тысячи [0]_22гк" xfId="1291"/>
    <cellStyle name="Тысячи_22гк" xfId="1292"/>
    <cellStyle name="ФИКСИРОВАННЫЙ" xfId="1293"/>
    <cellStyle name="ФИКСИРОВАННЫЙ 2" xfId="1294"/>
    <cellStyle name="ФИКСИРОВАННЫЙ 3" xfId="1295"/>
    <cellStyle name="ФИКСИРОВАННЫЙ 4" xfId="1296"/>
    <cellStyle name="ФИКСИРОВАННЫЙ 5" xfId="1297"/>
    <cellStyle name="ФИКСИРОВАННЫЙ 6" xfId="1298"/>
    <cellStyle name="ФИКСИРОВАННЫЙ 7" xfId="1299"/>
    <cellStyle name="ФИКСИРОВАННЫЙ 8" xfId="1300"/>
    <cellStyle name="ФИКСИРОВАННЫЙ_1" xfId="1301"/>
    <cellStyle name="Финансовый 2" xfId="1302"/>
    <cellStyle name="Финансовый 2 2" xfId="1303"/>
    <cellStyle name="Финансовый 2_46EE.2011(v1.0)" xfId="1304"/>
    <cellStyle name="Финансовый 3" xfId="1305"/>
    <cellStyle name="Формула" xfId="1306"/>
    <cellStyle name="Формула 2" xfId="1307"/>
    <cellStyle name="Формула_A РТ 2009 Рязаньэнерго" xfId="1308"/>
    <cellStyle name="ФормулаВБ" xfId="1309"/>
    <cellStyle name="ФормулаНаКонтроль" xfId="1310"/>
    <cellStyle name="Хороший 2" xfId="1311"/>
    <cellStyle name="Хороший 2 2" xfId="1312"/>
    <cellStyle name="Хороший 3" xfId="1313"/>
    <cellStyle name="Хороший 3 2" xfId="1314"/>
    <cellStyle name="Хороший 4" xfId="1315"/>
    <cellStyle name="Хороший 4 2" xfId="1316"/>
    <cellStyle name="Хороший 5" xfId="1317"/>
    <cellStyle name="Хороший 5 2" xfId="1318"/>
    <cellStyle name="Хороший 6" xfId="1319"/>
    <cellStyle name="Хороший 6 2" xfId="1320"/>
    <cellStyle name="Хороший 7" xfId="1321"/>
    <cellStyle name="Хороший 7 2" xfId="1322"/>
    <cellStyle name="Хороший 8" xfId="1323"/>
    <cellStyle name="Хороший 8 2" xfId="1324"/>
    <cellStyle name="Хороший 9" xfId="1325"/>
    <cellStyle name="Хороший 9 2" xfId="1326"/>
    <cellStyle name="Цифры по центру с десятыми" xfId="1327"/>
    <cellStyle name="Шапка таблицы" xfId="1328"/>
    <cellStyle name="назв фил" xfId="1329"/>
    <cellStyle name="”љ‘ђћ‚ђќќ›‰" xfId="1330"/>
    <cellStyle name="”ќђќ‘ћ‚›‰" xfId="1331"/>
    <cellStyle name="”€љ‘€ђћ‚ђќќ›‰" xfId="1332"/>
    <cellStyle name="”€ќђќ‘ћ‚›‰" xfId="1333"/>
    <cellStyle name="„…ќ…†ќ›‰" xfId="1334"/>
    <cellStyle name="‡ђѓћ‹ћ‚ћљ1" xfId="1335"/>
    <cellStyle name="‡ђѓћ‹ћ‚ћљ2" xfId="1336"/>
    <cellStyle name="€’ћѓћ‚›‰" xfId="13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32120</xdr:colOff>
      <xdr:row>40</xdr:row>
      <xdr:rowOff>38160</xdr:rowOff>
    </xdr:from>
    <xdr:to>
      <xdr:col>4</xdr:col>
      <xdr:colOff>2106360</xdr:colOff>
      <xdr:row>40</xdr:row>
      <xdr:rowOff>2001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2957760" y="10375200"/>
          <a:ext cx="174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32120</xdr:colOff>
      <xdr:row>40</xdr:row>
      <xdr:rowOff>38160</xdr:rowOff>
    </xdr:from>
    <xdr:to>
      <xdr:col>5</xdr:col>
      <xdr:colOff>2106360</xdr:colOff>
      <xdr:row>40</xdr:row>
      <xdr:rowOff>20016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5131800" y="10375200"/>
          <a:ext cx="174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32120</xdr:colOff>
      <xdr:row>34</xdr:row>
      <xdr:rowOff>229320</xdr:rowOff>
    </xdr:from>
    <xdr:to>
      <xdr:col>4</xdr:col>
      <xdr:colOff>2106360</xdr:colOff>
      <xdr:row>35</xdr:row>
      <xdr:rowOff>57600</xdr:rowOff>
    </xdr:to>
    <xdr:pic>
      <xdr:nvPicPr>
        <xdr:cNvPr id="2" name="Pict 9" descr="тест"/>
        <xdr:cNvPicPr/>
      </xdr:nvPicPr>
      <xdr:blipFill>
        <a:blip r:embed="rId3"/>
        <a:stretch/>
      </xdr:blipFill>
      <xdr:spPr>
        <a:xfrm>
          <a:off x="2957760" y="8175600"/>
          <a:ext cx="174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440</xdr:colOff>
      <xdr:row>34</xdr:row>
      <xdr:rowOff>86040</xdr:rowOff>
    </xdr:from>
    <xdr:to>
      <xdr:col>5</xdr:col>
      <xdr:colOff>2146680</xdr:colOff>
      <xdr:row>34</xdr:row>
      <xdr:rowOff>247680</xdr:rowOff>
    </xdr:to>
    <xdr:pic>
      <xdr:nvPicPr>
        <xdr:cNvPr id="3" name="Pict 9" descr="тест"/>
        <xdr:cNvPicPr/>
      </xdr:nvPicPr>
      <xdr:blipFill>
        <a:blip r:embed="rId4"/>
        <a:stretch/>
      </xdr:blipFill>
      <xdr:spPr>
        <a:xfrm>
          <a:off x="5172120" y="8032320"/>
          <a:ext cx="174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4680</xdr:colOff>
      <xdr:row>37</xdr:row>
      <xdr:rowOff>18360</xdr:rowOff>
    </xdr:from>
    <xdr:to>
      <xdr:col>7</xdr:col>
      <xdr:colOff>30600</xdr:colOff>
      <xdr:row>37</xdr:row>
      <xdr:rowOff>334080</xdr:rowOff>
    </xdr:to>
    <xdr:clientData/>
  </xdr:twoCellAnchor>
  <xdr:twoCellAnchor editAs="oneCell">
    <xdr:from>
      <xdr:col>3</xdr:col>
      <xdr:colOff>825120</xdr:colOff>
      <xdr:row>17</xdr:row>
      <xdr:rowOff>57960</xdr:rowOff>
    </xdr:from>
    <xdr:to>
      <xdr:col>6</xdr:col>
      <xdr:colOff>3205440</xdr:colOff>
      <xdr:row>17</xdr:row>
      <xdr:rowOff>372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13</xdr:row>
      <xdr:rowOff>19440</xdr:rowOff>
    </xdr:from>
    <xdr:to>
      <xdr:col>7</xdr:col>
      <xdr:colOff>776880</xdr:colOff>
      <xdr:row>13</xdr:row>
      <xdr:rowOff>181800</xdr:rowOff>
    </xdr:to>
    <xdr:pic>
      <xdr:nvPicPr>
        <xdr:cNvPr id="4" name="Pict 9" descr="тест"/>
        <xdr:cNvPicPr/>
      </xdr:nvPicPr>
      <xdr:blipFill>
        <a:blip r:embed="rId1"/>
        <a:stretch/>
      </xdr:blipFill>
      <xdr:spPr>
        <a:xfrm>
          <a:off x="8948520" y="1457640"/>
          <a:ext cx="1724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440</xdr:colOff>
      <xdr:row>23</xdr:row>
      <xdr:rowOff>19440</xdr:rowOff>
    </xdr:from>
    <xdr:to>
      <xdr:col>7</xdr:col>
      <xdr:colOff>776880</xdr:colOff>
      <xdr:row>23</xdr:row>
      <xdr:rowOff>181440</xdr:rowOff>
    </xdr:to>
    <xdr:pic>
      <xdr:nvPicPr>
        <xdr:cNvPr id="5" name="Pict 9" descr="тест"/>
        <xdr:cNvPicPr/>
      </xdr:nvPicPr>
      <xdr:blipFill>
        <a:blip r:embed="rId2"/>
        <a:stretch/>
      </xdr:blipFill>
      <xdr:spPr>
        <a:xfrm>
          <a:off x="8948520" y="2553120"/>
          <a:ext cx="1724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000</xdr:colOff>
      <xdr:row>33</xdr:row>
      <xdr:rowOff>66960</xdr:rowOff>
    </xdr:from>
    <xdr:to>
      <xdr:col>7</xdr:col>
      <xdr:colOff>766440</xdr:colOff>
      <xdr:row>33</xdr:row>
      <xdr:rowOff>228600</xdr:rowOff>
    </xdr:to>
    <xdr:pic>
      <xdr:nvPicPr>
        <xdr:cNvPr id="6" name="Pict 9" descr="тест"/>
        <xdr:cNvPicPr/>
      </xdr:nvPicPr>
      <xdr:blipFill>
        <a:blip r:embed="rId3"/>
        <a:stretch/>
      </xdr:blipFill>
      <xdr:spPr>
        <a:xfrm>
          <a:off x="8938080" y="3696120"/>
          <a:ext cx="1724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82;&#1088;&#1099;&#1090;&#1080;&#1077;%20&#1080;&#1085;&#1092;&#1086;&#1088;&#1084;&#1072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бор субъекта РФ"/>
      <sheetName val="Титульный"/>
      <sheetName val="ТС характеристики"/>
      <sheetName val="ТС инвестиции"/>
      <sheetName val="ТС показатели"/>
      <sheetName val="ТС показатели (2)"/>
      <sheetName val="Ссылки на публикации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11.85"/>
    <col collapsed="false" customWidth="true" hidden="false" outlineLevel="0" max="6" min="5" style="4" width="30.85"/>
    <col collapsed="false" customWidth="true" hidden="false" outlineLevel="0" max="7" min="7" style="5" width="45.7"/>
    <col collapsed="false" customWidth="true" hidden="false" outlineLevel="0" max="8" min="8" style="4" width="12.42"/>
    <col collapsed="false" customWidth="true" hidden="false" outlineLevel="0" max="10" min="9" style="4" width="2.7"/>
    <col collapsed="false" customWidth="false" hidden="false" outlineLevel="0" max="257" min="11" style="4" width="9.14"/>
  </cols>
  <sheetData>
    <row r="1" s="3" customFormat="true" ht="35.25" hidden="true" customHeight="true" outlineLevel="0" collapsed="false">
      <c r="A1" s="1" t="str">
        <f aca="false">region_name</f>
        <v>г.Санкт-Петербург</v>
      </c>
      <c r="B1" s="2" t="n">
        <f aca="false">IF(god="","Не определено",god)</f>
        <v>2010</v>
      </c>
      <c r="C1" s="3" t="str">
        <f aca="false">org&amp;"_INN:"&amp;inn&amp;"_KPP:"&amp;kpp</f>
        <v>ОАО "Санкт-Петербургское морское бюро машиностроения "Малахит"_INN:7810537540_KPP:783450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ОАО "Санкт-Петербургское морское бюро машиностроения "Малахит"</v>
      </c>
      <c r="B2" s="2" t="str">
        <f aca="false">IF(inn="","Не определено",inn)</f>
        <v>7810537540</v>
      </c>
      <c r="G2" s="6"/>
    </row>
    <row r="3" customFormat="false" ht="18" hidden="false" customHeight="true" outlineLevel="0" collapsed="false">
      <c r="D3" s="7"/>
      <c r="E3" s="8"/>
      <c r="F3" s="9"/>
      <c r="G3" s="10" t="e">
        <f aca="false">version</f>
        <v>#N/A</v>
      </c>
      <c r="H3" s="10"/>
      <c r="I3" s="7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783450001</v>
      </c>
      <c r="D4" s="11" t="s">
        <v>0</v>
      </c>
      <c r="E4" s="11"/>
      <c r="F4" s="11"/>
      <c r="G4" s="11"/>
      <c r="H4" s="11"/>
      <c r="I4" s="7"/>
    </row>
    <row r="5" customFormat="false" ht="11.25" hidden="false" customHeight="false" outlineLevel="0" collapsed="false">
      <c r="D5" s="9"/>
      <c r="E5" s="9"/>
      <c r="F5" s="9"/>
      <c r="G5" s="12"/>
      <c r="H5" s="9"/>
      <c r="I5" s="7"/>
    </row>
    <row r="6" customFormat="false" ht="16.5" hidden="false" customHeight="true" outlineLevel="0" collapsed="false">
      <c r="D6" s="13"/>
      <c r="E6" s="14"/>
      <c r="F6" s="14"/>
      <c r="G6" s="15"/>
      <c r="H6" s="16"/>
      <c r="I6" s="7"/>
    </row>
    <row r="7" customFormat="false" ht="24.95" hidden="false" customHeight="true" outlineLevel="0" collapsed="false">
      <c r="A7" s="17"/>
      <c r="D7" s="18"/>
      <c r="E7" s="19" t="s">
        <v>1</v>
      </c>
      <c r="F7" s="19"/>
      <c r="G7" s="20" t="s">
        <v>2</v>
      </c>
      <c r="H7" s="21"/>
      <c r="I7" s="7"/>
    </row>
    <row r="8" customFormat="false" ht="11.25" hidden="false" customHeight="false" outlineLevel="0" collapsed="false">
      <c r="A8" s="17"/>
      <c r="D8" s="18"/>
      <c r="E8" s="22"/>
      <c r="F8" s="22"/>
      <c r="G8" s="22"/>
      <c r="H8" s="21"/>
      <c r="I8" s="7"/>
    </row>
    <row r="9" customFormat="false" ht="26.25" hidden="false" customHeight="true" outlineLevel="0" collapsed="false">
      <c r="A9" s="17"/>
      <c r="D9" s="23"/>
      <c r="E9" s="24"/>
      <c r="F9" s="24"/>
      <c r="G9" s="24"/>
      <c r="H9" s="21"/>
      <c r="I9" s="7"/>
    </row>
    <row r="10" customFormat="false" ht="53.25" hidden="false" customHeight="true" outlineLevel="0" collapsed="false">
      <c r="A10" s="17"/>
      <c r="D10" s="23"/>
      <c r="E10" s="25" t="s">
        <v>3</v>
      </c>
      <c r="F10" s="25"/>
      <c r="G10" s="26" t="s">
        <v>4</v>
      </c>
      <c r="H10" s="21"/>
      <c r="I10" s="7"/>
    </row>
    <row r="11" customFormat="false" ht="11.25" hidden="false" customHeight="false" outlineLevel="0" collapsed="false">
      <c r="A11" s="17"/>
      <c r="D11" s="23"/>
      <c r="E11" s="27"/>
      <c r="F11" s="8"/>
      <c r="G11" s="28"/>
      <c r="H11" s="29"/>
      <c r="I11" s="7"/>
    </row>
    <row r="12" customFormat="false" ht="30" hidden="false" customHeight="true" outlineLevel="0" collapsed="false">
      <c r="D12" s="23"/>
      <c r="E12" s="25" t="s">
        <v>5</v>
      </c>
      <c r="F12" s="25"/>
      <c r="G12" s="26" t="s">
        <v>6</v>
      </c>
      <c r="H12" s="21"/>
      <c r="I12" s="7"/>
    </row>
    <row r="13" customFormat="false" ht="11.25" hidden="false" customHeight="false" outlineLevel="0" collapsed="false">
      <c r="A13" s="17"/>
      <c r="D13" s="23"/>
      <c r="E13" s="27"/>
      <c r="F13" s="8"/>
      <c r="G13" s="28"/>
      <c r="H13" s="29"/>
      <c r="I13" s="7"/>
    </row>
    <row r="14" customFormat="false" ht="30" hidden="false" customHeight="true" outlineLevel="0" collapsed="false">
      <c r="D14" s="23"/>
      <c r="E14" s="25" t="s">
        <v>7</v>
      </c>
      <c r="F14" s="25"/>
      <c r="G14" s="30" t="n">
        <v>2010</v>
      </c>
      <c r="H14" s="21"/>
      <c r="I14" s="7"/>
    </row>
    <row r="15" customFormat="false" ht="12" hidden="false" customHeight="true" outlineLevel="0" collapsed="false">
      <c r="D15" s="23"/>
      <c r="E15" s="31"/>
      <c r="F15" s="8"/>
      <c r="G15" s="12"/>
      <c r="H15" s="32"/>
      <c r="I15" s="7"/>
    </row>
    <row r="16" customFormat="false" ht="37.5" hidden="false" customHeight="true" outlineLevel="0" collapsed="false">
      <c r="A16" s="1" t="s">
        <v>8</v>
      </c>
      <c r="B16" s="2" t="s">
        <v>9</v>
      </c>
      <c r="D16" s="23"/>
      <c r="E16" s="25" t="s">
        <v>10</v>
      </c>
      <c r="F16" s="25"/>
      <c r="G16" s="26" t="s">
        <v>6</v>
      </c>
      <c r="H16" s="32"/>
      <c r="I16" s="7"/>
    </row>
    <row r="17" customFormat="false" ht="11.25" hidden="false" customHeight="false" outlineLevel="0" collapsed="false">
      <c r="D17" s="23"/>
      <c r="E17" s="31"/>
      <c r="F17" s="31"/>
      <c r="G17" s="31"/>
      <c r="H17" s="32"/>
      <c r="I17" s="7"/>
    </row>
    <row r="18" customFormat="false" ht="37.5" hidden="false" customHeight="true" outlineLevel="0" collapsed="false">
      <c r="D18" s="23"/>
      <c r="E18" s="31"/>
      <c r="F18" s="31"/>
      <c r="G18" s="31"/>
      <c r="H18" s="32"/>
      <c r="I18" s="7"/>
    </row>
    <row r="19" customFormat="false" ht="33.75" hidden="false" customHeight="true" outlineLevel="0" collapsed="false">
      <c r="A19" s="1" t="n">
        <v>66</v>
      </c>
      <c r="D19" s="23"/>
      <c r="E19" s="33" t="s">
        <v>11</v>
      </c>
      <c r="F19" s="33"/>
      <c r="G19" s="33"/>
      <c r="H19" s="34"/>
      <c r="I19" s="7"/>
    </row>
    <row r="20" customFormat="false" ht="26.25" hidden="false" customHeight="true" outlineLevel="0" collapsed="false">
      <c r="D20" s="23"/>
      <c r="E20" s="35" t="s">
        <v>12</v>
      </c>
      <c r="F20" s="35"/>
      <c r="G20" s="36" t="s">
        <v>13</v>
      </c>
      <c r="H20" s="21"/>
      <c r="I20" s="7"/>
      <c r="J20" s="37"/>
    </row>
    <row r="21" customFormat="false" ht="2.25" hidden="false" customHeight="true" outlineLevel="0" collapsed="false">
      <c r="D21" s="23"/>
      <c r="E21" s="31"/>
      <c r="F21" s="31"/>
      <c r="G21" s="31"/>
      <c r="H21" s="21"/>
      <c r="I21" s="7"/>
      <c r="J21" s="37"/>
    </row>
    <row r="22" customFormat="false" ht="24.95" hidden="true" customHeight="true" outlineLevel="0" collapsed="false">
      <c r="D22" s="23"/>
      <c r="E22" s="35" t="s">
        <v>14</v>
      </c>
      <c r="F22" s="35"/>
      <c r="G22" s="38"/>
      <c r="H22" s="34"/>
      <c r="I22" s="7"/>
    </row>
    <row r="23" customFormat="false" ht="2.25" hidden="false" customHeight="true" outlineLevel="0" collapsed="false">
      <c r="D23" s="23"/>
      <c r="E23" s="31"/>
      <c r="F23" s="31"/>
      <c r="G23" s="31"/>
      <c r="H23" s="21"/>
      <c r="I23" s="7"/>
      <c r="J23" s="37"/>
    </row>
    <row r="24" customFormat="false" ht="26.25" hidden="false" customHeight="true" outlineLevel="0" collapsed="false">
      <c r="D24" s="23"/>
      <c r="E24" s="39" t="s">
        <v>15</v>
      </c>
      <c r="F24" s="39"/>
      <c r="G24" s="40" t="s">
        <v>16</v>
      </c>
      <c r="H24" s="34"/>
      <c r="I24" s="7"/>
    </row>
    <row r="25" customFormat="false" ht="26.25" hidden="false" customHeight="true" outlineLevel="0" collapsed="false">
      <c r="D25" s="23"/>
      <c r="E25" s="41" t="s">
        <v>17</v>
      </c>
      <c r="F25" s="41"/>
      <c r="G25" s="42" t="s">
        <v>18</v>
      </c>
      <c r="H25" s="34"/>
      <c r="I25" s="7"/>
    </row>
    <row r="26" customFormat="false" ht="2.25" hidden="false" customHeight="true" outlineLevel="0" collapsed="false">
      <c r="D26" s="23"/>
      <c r="E26" s="31"/>
      <c r="F26" s="31"/>
      <c r="G26" s="31"/>
      <c r="H26" s="21"/>
      <c r="I26" s="7"/>
      <c r="J26" s="37"/>
    </row>
    <row r="27" customFormat="false" ht="26.25" hidden="false" customHeight="true" outlineLevel="0" collapsed="false">
      <c r="D27" s="23"/>
      <c r="E27" s="43" t="s">
        <v>19</v>
      </c>
      <c r="F27" s="43"/>
      <c r="G27" s="44" t="s">
        <v>20</v>
      </c>
      <c r="H27" s="34"/>
      <c r="I27" s="7"/>
    </row>
    <row r="28" customFormat="false" ht="2.25" hidden="false" customHeight="true" outlineLevel="0" collapsed="false">
      <c r="D28" s="23"/>
      <c r="E28" s="31"/>
      <c r="F28" s="31"/>
      <c r="G28" s="31"/>
      <c r="H28" s="21"/>
      <c r="I28" s="7"/>
      <c r="J28" s="37"/>
    </row>
    <row r="29" customFormat="false" ht="26.25" hidden="false" customHeight="true" outlineLevel="0" collapsed="false">
      <c r="D29" s="23"/>
      <c r="E29" s="43" t="s">
        <v>21</v>
      </c>
      <c r="F29" s="43"/>
      <c r="G29" s="45" t="s">
        <v>6</v>
      </c>
      <c r="H29" s="34"/>
      <c r="I29" s="7"/>
    </row>
    <row r="30" customFormat="false" ht="2.25" hidden="false" customHeight="true" outlineLevel="0" collapsed="false">
      <c r="D30" s="23"/>
      <c r="E30" s="31"/>
      <c r="F30" s="31"/>
      <c r="G30" s="31"/>
      <c r="H30" s="21"/>
      <c r="I30" s="7"/>
      <c r="J30" s="37"/>
    </row>
    <row r="31" customFormat="false" ht="26.25" hidden="false" customHeight="true" outlineLevel="0" collapsed="false">
      <c r="D31" s="23"/>
      <c r="E31" s="43" t="s">
        <v>22</v>
      </c>
      <c r="F31" s="43"/>
      <c r="G31" s="45" t="s">
        <v>23</v>
      </c>
      <c r="H31" s="34"/>
      <c r="I31" s="7"/>
    </row>
    <row r="32" customFormat="false" ht="2.25" hidden="false" customHeight="true" outlineLevel="0" collapsed="false">
      <c r="D32" s="23"/>
      <c r="E32" s="31"/>
      <c r="F32" s="31"/>
      <c r="G32" s="31"/>
      <c r="H32" s="21"/>
      <c r="I32" s="7"/>
      <c r="J32" s="37"/>
    </row>
    <row r="33" customFormat="false" ht="26.25" hidden="false" customHeight="true" outlineLevel="0" collapsed="false">
      <c r="D33" s="23"/>
      <c r="E33" s="25" t="s">
        <v>24</v>
      </c>
      <c r="F33" s="25"/>
      <c r="G33" s="26" t="s">
        <v>6</v>
      </c>
      <c r="H33" s="34"/>
      <c r="I33" s="7"/>
    </row>
    <row r="34" customFormat="false" ht="11.25" hidden="false" customHeight="false" outlineLevel="0" collapsed="false">
      <c r="D34" s="23"/>
      <c r="E34" s="31"/>
      <c r="F34" s="31"/>
      <c r="G34" s="31"/>
      <c r="H34" s="34"/>
      <c r="I34" s="7"/>
    </row>
    <row r="35" customFormat="false" ht="26.25" hidden="false" customHeight="true" outlineLevel="0" collapsed="false">
      <c r="D35" s="23"/>
      <c r="E35" s="46" t="s">
        <v>25</v>
      </c>
      <c r="F35" s="47" t="s">
        <v>26</v>
      </c>
      <c r="G35" s="48" t="n">
        <v>1</v>
      </c>
      <c r="H35" s="34"/>
      <c r="I35" s="7"/>
    </row>
    <row r="36" customFormat="false" ht="26.25" hidden="false" customHeight="true" outlineLevel="0" collapsed="false">
      <c r="D36" s="23"/>
      <c r="E36" s="46"/>
      <c r="F36" s="49" t="s">
        <v>27</v>
      </c>
      <c r="G36" s="26" t="s">
        <v>2</v>
      </c>
      <c r="H36" s="34"/>
      <c r="I36" s="7"/>
    </row>
    <row r="37" customFormat="false" ht="18" hidden="false" customHeight="true" outlineLevel="0" collapsed="false">
      <c r="D37" s="23"/>
      <c r="E37" s="31"/>
      <c r="F37" s="31"/>
      <c r="G37" s="31"/>
      <c r="H37" s="34"/>
      <c r="I37" s="7"/>
    </row>
    <row r="38" customFormat="false" ht="30.75" hidden="false" customHeight="true" outlineLevel="0" collapsed="false">
      <c r="D38" s="23"/>
      <c r="E38" s="31"/>
      <c r="F38" s="31"/>
      <c r="G38" s="31"/>
      <c r="H38" s="34"/>
      <c r="I38" s="7"/>
    </row>
    <row r="39" customFormat="false" ht="30.75" hidden="false" customHeight="true" outlineLevel="0" collapsed="false">
      <c r="D39" s="23"/>
      <c r="E39" s="50" t="s">
        <v>28</v>
      </c>
      <c r="F39" s="50"/>
      <c r="G39" s="50"/>
      <c r="H39" s="34"/>
      <c r="I39" s="7"/>
    </row>
    <row r="40" customFormat="false" ht="56.25" hidden="false" customHeight="true" outlineLevel="0" collapsed="false">
      <c r="C40" s="51"/>
      <c r="D40" s="23"/>
      <c r="E40" s="52" t="s">
        <v>29</v>
      </c>
      <c r="F40" s="53" t="s">
        <v>30</v>
      </c>
      <c r="G40" s="53"/>
      <c r="H40" s="21"/>
      <c r="I40" s="7"/>
      <c r="O40" s="54"/>
      <c r="P40" s="54"/>
      <c r="Q40" s="55"/>
    </row>
    <row r="41" customFormat="false" ht="18.75" hidden="false" customHeight="true" outlineLevel="0" collapsed="false">
      <c r="C41" s="51"/>
      <c r="D41" s="23"/>
      <c r="E41" s="56" t="s">
        <v>31</v>
      </c>
      <c r="F41" s="57" t="s">
        <v>32</v>
      </c>
      <c r="G41" s="58" t="s">
        <v>33</v>
      </c>
      <c r="H41" s="21"/>
      <c r="I41" s="7"/>
      <c r="O41" s="54"/>
      <c r="P41" s="54"/>
      <c r="Q41" s="55"/>
    </row>
    <row r="42" customFormat="false" ht="15" hidden="false" customHeight="true" outlineLevel="0" collapsed="false">
      <c r="C42" s="59"/>
      <c r="D42" s="23"/>
      <c r="E42" s="60" t="s">
        <v>2</v>
      </c>
      <c r="F42" s="60" t="s">
        <v>2</v>
      </c>
      <c r="G42" s="61" t="s">
        <v>34</v>
      </c>
      <c r="H42" s="21"/>
      <c r="I42" s="7"/>
      <c r="O42" s="54"/>
      <c r="P42" s="54"/>
      <c r="Q42" s="55"/>
    </row>
    <row r="43" customFormat="false" ht="15" hidden="false" customHeight="true" outlineLevel="0" collapsed="false">
      <c r="C43" s="59"/>
      <c r="D43" s="23"/>
      <c r="E43" s="60"/>
      <c r="F43" s="62" t="s">
        <v>35</v>
      </c>
      <c r="G43" s="63"/>
      <c r="H43" s="64"/>
      <c r="I43" s="7"/>
    </row>
    <row r="44" customFormat="false" ht="15" hidden="false" customHeight="true" outlineLevel="0" collapsed="false">
      <c r="C44" s="59"/>
      <c r="D44" s="23"/>
      <c r="E44" s="65" t="s">
        <v>36</v>
      </c>
      <c r="F44" s="66"/>
      <c r="G44" s="67"/>
      <c r="H44" s="34"/>
      <c r="I44" s="7"/>
    </row>
    <row r="45" customFormat="false" ht="12" hidden="false" customHeight="true" outlineLevel="0" collapsed="false">
      <c r="D45" s="23"/>
      <c r="E45" s="31"/>
      <c r="F45" s="9"/>
      <c r="G45" s="68"/>
      <c r="H45" s="34"/>
      <c r="I45" s="7"/>
    </row>
    <row r="46" customFormat="false" ht="13.5" hidden="false" customHeight="true" outlineLevel="0" collapsed="false">
      <c r="D46" s="69"/>
      <c r="E46" s="70" t="s">
        <v>37</v>
      </c>
      <c r="F46" s="70"/>
      <c r="G46" s="70"/>
      <c r="H46" s="21"/>
    </row>
    <row r="47" customFormat="false" ht="13.5" hidden="false" customHeight="true" outlineLevel="0" collapsed="false">
      <c r="D47" s="69"/>
      <c r="E47" s="71" t="s">
        <v>38</v>
      </c>
      <c r="F47" s="71"/>
      <c r="G47" s="72" t="s">
        <v>39</v>
      </c>
      <c r="H47" s="21"/>
    </row>
    <row r="48" customFormat="false" ht="13.5" hidden="false" customHeight="true" outlineLevel="0" collapsed="false">
      <c r="D48" s="69"/>
      <c r="E48" s="73" t="s">
        <v>40</v>
      </c>
      <c r="F48" s="73"/>
      <c r="G48" s="72" t="s">
        <v>39</v>
      </c>
      <c r="H48" s="21"/>
    </row>
    <row r="49" customFormat="false" ht="12.75" hidden="false" customHeight="false" outlineLevel="0" collapsed="false">
      <c r="D49" s="69"/>
      <c r="E49" s="74"/>
      <c r="F49" s="75"/>
      <c r="G49" s="75"/>
      <c r="H49" s="21"/>
    </row>
    <row r="50" customFormat="false" ht="12.75" hidden="false" customHeight="true" outlineLevel="0" collapsed="false">
      <c r="D50" s="69"/>
      <c r="E50" s="70" t="s">
        <v>41</v>
      </c>
      <c r="F50" s="70"/>
      <c r="G50" s="70"/>
      <c r="H50" s="21"/>
    </row>
    <row r="51" customFormat="false" ht="12.75" hidden="false" customHeight="true" outlineLevel="0" collapsed="false">
      <c r="D51" s="69"/>
      <c r="E51" s="71" t="s">
        <v>42</v>
      </c>
      <c r="F51" s="71"/>
      <c r="G51" s="76" t="s">
        <v>43</v>
      </c>
      <c r="H51" s="21"/>
    </row>
    <row r="52" customFormat="false" ht="13.5" hidden="false" customHeight="true" outlineLevel="0" collapsed="false">
      <c r="D52" s="69"/>
      <c r="E52" s="73" t="s">
        <v>44</v>
      </c>
      <c r="F52" s="73"/>
      <c r="G52" s="76" t="s">
        <v>45</v>
      </c>
      <c r="H52" s="21"/>
    </row>
    <row r="53" customFormat="false" ht="12.75" hidden="false" customHeight="false" outlineLevel="0" collapsed="false">
      <c r="D53" s="69"/>
      <c r="E53" s="74"/>
      <c r="F53" s="75"/>
      <c r="G53" s="75"/>
      <c r="H53" s="21"/>
    </row>
    <row r="54" customFormat="false" ht="12.75" hidden="false" customHeight="true" outlineLevel="0" collapsed="false">
      <c r="D54" s="69"/>
      <c r="E54" s="70" t="s">
        <v>46</v>
      </c>
      <c r="F54" s="70"/>
      <c r="G54" s="70"/>
      <c r="H54" s="21"/>
    </row>
    <row r="55" customFormat="false" ht="12.75" hidden="false" customHeight="true" outlineLevel="0" collapsed="false">
      <c r="D55" s="69"/>
      <c r="E55" s="71" t="s">
        <v>42</v>
      </c>
      <c r="F55" s="71"/>
      <c r="G55" s="76" t="s">
        <v>47</v>
      </c>
      <c r="H55" s="21"/>
    </row>
    <row r="56" customFormat="false" ht="13.5" hidden="false" customHeight="true" outlineLevel="0" collapsed="false">
      <c r="D56" s="69"/>
      <c r="E56" s="73" t="s">
        <v>44</v>
      </c>
      <c r="F56" s="73"/>
      <c r="G56" s="76" t="s">
        <v>48</v>
      </c>
      <c r="H56" s="21"/>
    </row>
    <row r="57" customFormat="false" ht="12.75" hidden="false" customHeight="false" outlineLevel="0" collapsed="false">
      <c r="A57" s="4"/>
      <c r="B57" s="4"/>
      <c r="C57" s="4"/>
      <c r="D57" s="69"/>
      <c r="E57" s="74"/>
      <c r="F57" s="75"/>
      <c r="G57" s="75"/>
      <c r="H57" s="21"/>
      <c r="Z57" s="37"/>
    </row>
    <row r="58" customFormat="false" ht="12.75" hidden="false" customHeight="true" outlineLevel="0" collapsed="false">
      <c r="A58" s="4"/>
      <c r="B58" s="4"/>
      <c r="C58" s="4"/>
      <c r="D58" s="69"/>
      <c r="E58" s="70" t="s">
        <v>49</v>
      </c>
      <c r="F58" s="70"/>
      <c r="G58" s="70"/>
      <c r="H58" s="21"/>
      <c r="Z58" s="37"/>
    </row>
    <row r="59" customFormat="false" ht="12.75" hidden="false" customHeight="true" outlineLevel="0" collapsed="false">
      <c r="A59" s="4"/>
      <c r="B59" s="4"/>
      <c r="C59" s="4"/>
      <c r="D59" s="69"/>
      <c r="E59" s="71" t="s">
        <v>42</v>
      </c>
      <c r="F59" s="71"/>
      <c r="G59" s="76" t="s">
        <v>50</v>
      </c>
      <c r="H59" s="21"/>
      <c r="Z59" s="37"/>
    </row>
    <row r="60" customFormat="false" ht="12.75" hidden="false" customHeight="true" outlineLevel="0" collapsed="false">
      <c r="A60" s="4"/>
      <c r="B60" s="4"/>
      <c r="C60" s="4"/>
      <c r="D60" s="69"/>
      <c r="E60" s="77" t="s">
        <v>51</v>
      </c>
      <c r="F60" s="77"/>
      <c r="G60" s="78" t="s">
        <v>52</v>
      </c>
      <c r="H60" s="21"/>
      <c r="Z60" s="37"/>
    </row>
    <row r="61" customFormat="false" ht="12.75" hidden="false" customHeight="true" outlineLevel="0" collapsed="false">
      <c r="A61" s="4"/>
      <c r="B61" s="4"/>
      <c r="C61" s="4"/>
      <c r="D61" s="69"/>
      <c r="E61" s="77" t="s">
        <v>44</v>
      </c>
      <c r="F61" s="77"/>
      <c r="G61" s="76" t="s">
        <v>53</v>
      </c>
      <c r="H61" s="21"/>
      <c r="Z61" s="37"/>
    </row>
    <row r="62" customFormat="false" ht="13.5" hidden="false" customHeight="true" outlineLevel="0" collapsed="false">
      <c r="A62" s="4"/>
      <c r="B62" s="4"/>
      <c r="C62" s="4"/>
      <c r="D62" s="69"/>
      <c r="E62" s="79" t="s">
        <v>54</v>
      </c>
      <c r="F62" s="79"/>
      <c r="G62" s="80" t="s">
        <v>55</v>
      </c>
      <c r="H62" s="21"/>
      <c r="Z62" s="37"/>
    </row>
    <row r="63" customFormat="false" ht="12" hidden="false" customHeight="false" outlineLevel="0" collapsed="false">
      <c r="D63" s="81"/>
      <c r="E63" s="82"/>
      <c r="F63" s="82"/>
      <c r="G63" s="83"/>
      <c r="H63" s="84"/>
      <c r="I63" s="7"/>
    </row>
    <row r="65" customFormat="false" ht="11.25" hidden="false" customHeight="false" outlineLevel="0" collapsed="false">
      <c r="A65" s="4"/>
      <c r="B65" s="4"/>
      <c r="C65" s="4"/>
      <c r="G65" s="4"/>
      <c r="Z65" s="37"/>
    </row>
    <row r="66" customFormat="false" ht="11.25" hidden="false" customHeight="false" outlineLevel="0" collapsed="false">
      <c r="A66" s="4"/>
      <c r="B66" s="4"/>
      <c r="C66" s="4"/>
      <c r="G66" s="4"/>
      <c r="Z66" s="37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6"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Q3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314" width="16.56"/>
    <col collapsed="false" customWidth="true" hidden="false" outlineLevel="0" max="2" min="2" style="314" width="14.41"/>
    <col collapsed="false" customWidth="true" hidden="false" outlineLevel="0" max="3" min="3" style="314" width="12.42"/>
    <col collapsed="false" customWidth="true" hidden="false" outlineLevel="0" max="4" min="4" style="314" width="13.85"/>
    <col collapsed="false" customWidth="true" hidden="false" outlineLevel="0" max="5" min="5" style="314" width="10.13"/>
    <col collapsed="false" customWidth="true" hidden="false" outlineLevel="0" max="6" min="6" style="314" width="10.85"/>
    <col collapsed="false" customWidth="true" hidden="false" outlineLevel="0" max="7" min="7" style="314" width="8.99"/>
    <col collapsed="false" customWidth="true" hidden="false" outlineLevel="0" max="8" min="8" style="314" width="15.13"/>
    <col collapsed="false" customWidth="true" hidden="false" outlineLevel="0" max="9" min="9" style="314" width="30.85"/>
    <col collapsed="false" customWidth="true" hidden="false" outlineLevel="0" max="10" min="10" style="314" width="10.85"/>
    <col collapsed="false" customWidth="true" hidden="false" outlineLevel="0" max="11" min="11" style="314" width="8.28"/>
    <col collapsed="false" customWidth="true" hidden="false" outlineLevel="0" max="12" min="12" style="314" width="8.99"/>
    <col collapsed="false" customWidth="true" hidden="false" outlineLevel="0" max="13" min="13" style="314" width="8.7"/>
    <col collapsed="false" customWidth="true" hidden="false" outlineLevel="0" max="14" min="14" style="314" width="8.85"/>
    <col collapsed="false" customWidth="true" hidden="false" outlineLevel="0" max="15" min="15" style="314" width="14.7"/>
    <col collapsed="false" customWidth="true" hidden="false" outlineLevel="0" max="16" min="16" style="314" width="12.42"/>
    <col collapsed="false" customWidth="true" hidden="false" outlineLevel="0" max="17" min="17" style="314" width="12.85"/>
    <col collapsed="false" customWidth="false" hidden="false" outlineLevel="0" max="257" min="18" style="314" width="18.85"/>
  </cols>
  <sheetData>
    <row r="1" customFormat="false" ht="35.25" hidden="false" customHeight="true" outlineLevel="0" collapsed="false">
      <c r="A1" s="315"/>
      <c r="B1" s="315"/>
      <c r="C1" s="315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40" t="s">
        <v>378</v>
      </c>
      <c r="P1" s="340"/>
      <c r="Q1" s="340"/>
    </row>
    <row r="2" customFormat="false" ht="49.5" hidden="false" customHeight="true" outlineLevel="0" collapsed="false">
      <c r="A2" s="318" t="s">
        <v>379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</row>
    <row r="3" s="322" customFormat="true" ht="45.75" hidden="false" customHeight="true" outlineLevel="0" collapsed="false">
      <c r="A3" s="319" t="s">
        <v>351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</row>
    <row r="4" s="322" customFormat="true" ht="26.25" hidden="false" customHeight="true" outlineLevel="0" collapsed="false">
      <c r="A4" s="341" t="s">
        <v>352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</row>
    <row r="5" s="322" customFormat="true" ht="26.25" hidden="false" customHeight="true" outlineLevel="0" collapsed="false">
      <c r="A5" s="319" t="s">
        <v>380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</row>
    <row r="6" s="322" customFormat="true" ht="30" hidden="false" customHeight="true" outlineLevel="0" collapsed="false">
      <c r="A6" s="341" t="s">
        <v>381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</row>
    <row r="7" s="326" customFormat="true" ht="35.25" hidden="false" customHeight="true" outlineLevel="0" collapsed="false">
      <c r="A7" s="324" t="s">
        <v>353</v>
      </c>
      <c r="B7" s="324" t="s">
        <v>354</v>
      </c>
      <c r="C7" s="324"/>
      <c r="D7" s="325" t="s">
        <v>355</v>
      </c>
      <c r="E7" s="325"/>
      <c r="F7" s="325"/>
      <c r="G7" s="325"/>
      <c r="H7" s="325"/>
      <c r="I7" s="324" t="s">
        <v>356</v>
      </c>
      <c r="J7" s="342" t="s">
        <v>382</v>
      </c>
      <c r="K7" s="342"/>
      <c r="L7" s="342"/>
      <c r="M7" s="342"/>
      <c r="N7" s="342"/>
      <c r="O7" s="342" t="s">
        <v>383</v>
      </c>
      <c r="P7" s="342"/>
      <c r="Q7" s="342"/>
    </row>
    <row r="8" s="326" customFormat="true" ht="20.25" hidden="false" customHeight="true" outlineLevel="0" collapsed="false">
      <c r="A8" s="324"/>
      <c r="B8" s="324"/>
      <c r="C8" s="324"/>
      <c r="D8" s="324" t="s">
        <v>358</v>
      </c>
      <c r="E8" s="324" t="s">
        <v>359</v>
      </c>
      <c r="F8" s="324"/>
      <c r="G8" s="324"/>
      <c r="H8" s="324"/>
      <c r="I8" s="324"/>
      <c r="J8" s="342" t="s">
        <v>384</v>
      </c>
      <c r="K8" s="342" t="s">
        <v>385</v>
      </c>
      <c r="L8" s="342"/>
      <c r="M8" s="342"/>
      <c r="N8" s="342"/>
      <c r="O8" s="342"/>
      <c r="P8" s="342"/>
      <c r="Q8" s="342"/>
    </row>
    <row r="9" s="326" customFormat="true" ht="24" hidden="false" customHeight="true" outlineLevel="0" collapsed="false">
      <c r="A9" s="324"/>
      <c r="B9" s="324"/>
      <c r="C9" s="324"/>
      <c r="D9" s="324"/>
      <c r="E9" s="324" t="s">
        <v>360</v>
      </c>
      <c r="F9" s="324"/>
      <c r="G9" s="324"/>
      <c r="H9" s="324" t="s">
        <v>361</v>
      </c>
      <c r="I9" s="324"/>
      <c r="J9" s="342"/>
      <c r="K9" s="342"/>
      <c r="L9" s="342"/>
      <c r="M9" s="342"/>
      <c r="N9" s="342"/>
      <c r="O9" s="342"/>
      <c r="P9" s="342"/>
      <c r="Q9" s="342"/>
    </row>
    <row r="10" s="328" customFormat="true" ht="51" hidden="false" customHeight="true" outlineLevel="0" collapsed="false">
      <c r="A10" s="324"/>
      <c r="B10" s="324" t="s">
        <v>362</v>
      </c>
      <c r="C10" s="324" t="s">
        <v>363</v>
      </c>
      <c r="D10" s="324"/>
      <c r="E10" s="327" t="s">
        <v>364</v>
      </c>
      <c r="F10" s="327" t="s">
        <v>364</v>
      </c>
      <c r="G10" s="327" t="s">
        <v>364</v>
      </c>
      <c r="H10" s="324"/>
      <c r="I10" s="324"/>
      <c r="J10" s="342"/>
      <c r="K10" s="342" t="s">
        <v>386</v>
      </c>
      <c r="L10" s="342" t="s">
        <v>387</v>
      </c>
      <c r="M10" s="342" t="s">
        <v>388</v>
      </c>
      <c r="N10" s="342" t="s">
        <v>389</v>
      </c>
      <c r="O10" s="342" t="s">
        <v>390</v>
      </c>
      <c r="P10" s="342" t="s">
        <v>76</v>
      </c>
      <c r="Q10" s="342" t="s">
        <v>365</v>
      </c>
    </row>
    <row r="11" s="343" customFormat="true" ht="15" hidden="false" customHeight="true" outlineLevel="0" collapsed="false">
      <c r="A11" s="324"/>
      <c r="B11" s="324"/>
      <c r="C11" s="324"/>
      <c r="D11" s="324" t="s">
        <v>366</v>
      </c>
      <c r="E11" s="329"/>
      <c r="F11" s="329"/>
      <c r="G11" s="329"/>
      <c r="H11" s="330"/>
      <c r="I11" s="331" t="s">
        <v>367</v>
      </c>
      <c r="J11" s="342"/>
      <c r="K11" s="342"/>
      <c r="L11" s="342"/>
      <c r="M11" s="342"/>
      <c r="N11" s="342"/>
      <c r="O11" s="342"/>
      <c r="P11" s="342"/>
      <c r="Q11" s="342"/>
    </row>
    <row r="12" customFormat="false" ht="15" hidden="false" customHeight="false" outlineLevel="0" collapsed="false">
      <c r="A12" s="324"/>
      <c r="B12" s="324"/>
      <c r="C12" s="324"/>
      <c r="D12" s="324"/>
      <c r="E12" s="329"/>
      <c r="F12" s="329"/>
      <c r="G12" s="329"/>
      <c r="H12" s="330"/>
      <c r="I12" s="333" t="s">
        <v>368</v>
      </c>
      <c r="J12" s="344"/>
      <c r="K12" s="344"/>
      <c r="L12" s="344"/>
      <c r="M12" s="344"/>
      <c r="N12" s="344"/>
      <c r="O12" s="344"/>
      <c r="P12" s="344"/>
      <c r="Q12" s="344"/>
    </row>
    <row r="13" customFormat="false" ht="30" hidden="false" customHeight="false" outlineLevel="0" collapsed="false">
      <c r="A13" s="324"/>
      <c r="B13" s="324"/>
      <c r="C13" s="324"/>
      <c r="D13" s="324"/>
      <c r="E13" s="329"/>
      <c r="F13" s="329"/>
      <c r="G13" s="329"/>
      <c r="H13" s="330"/>
      <c r="I13" s="333" t="s">
        <v>369</v>
      </c>
      <c r="J13" s="344"/>
      <c r="K13" s="344"/>
      <c r="L13" s="344"/>
      <c r="M13" s="344"/>
      <c r="N13" s="344"/>
      <c r="O13" s="344"/>
      <c r="P13" s="344"/>
      <c r="Q13" s="344"/>
    </row>
    <row r="14" customFormat="false" ht="45" hidden="false" customHeight="false" outlineLevel="0" collapsed="false">
      <c r="A14" s="324"/>
      <c r="B14" s="324"/>
      <c r="C14" s="324"/>
      <c r="D14" s="324"/>
      <c r="E14" s="329"/>
      <c r="F14" s="329"/>
      <c r="G14" s="329"/>
      <c r="H14" s="330"/>
      <c r="I14" s="333" t="s">
        <v>391</v>
      </c>
      <c r="J14" s="344"/>
      <c r="K14" s="344"/>
      <c r="L14" s="344"/>
      <c r="M14" s="344"/>
      <c r="N14" s="344"/>
      <c r="O14" s="344"/>
      <c r="P14" s="344"/>
      <c r="Q14" s="344"/>
    </row>
    <row r="15" customFormat="false" ht="30" hidden="false" customHeight="false" outlineLevel="0" collapsed="false">
      <c r="A15" s="324"/>
      <c r="B15" s="324"/>
      <c r="C15" s="324"/>
      <c r="D15" s="324"/>
      <c r="E15" s="329"/>
      <c r="F15" s="329"/>
      <c r="G15" s="329"/>
      <c r="H15" s="330"/>
      <c r="I15" s="333" t="s">
        <v>371</v>
      </c>
      <c r="J15" s="344"/>
      <c r="K15" s="344"/>
      <c r="L15" s="344"/>
      <c r="M15" s="344"/>
      <c r="N15" s="344"/>
      <c r="O15" s="344"/>
      <c r="P15" s="344"/>
      <c r="Q15" s="344"/>
    </row>
    <row r="16" customFormat="false" ht="15" hidden="false" customHeight="false" outlineLevel="0" collapsed="false">
      <c r="A16" s="324"/>
      <c r="B16" s="324"/>
      <c r="C16" s="324"/>
      <c r="D16" s="324"/>
      <c r="E16" s="329"/>
      <c r="F16" s="329"/>
      <c r="G16" s="329"/>
      <c r="H16" s="330"/>
      <c r="I16" s="333" t="s">
        <v>372</v>
      </c>
      <c r="J16" s="344"/>
      <c r="K16" s="344"/>
      <c r="L16" s="344"/>
      <c r="M16" s="344"/>
      <c r="N16" s="344"/>
      <c r="O16" s="344"/>
      <c r="P16" s="344"/>
      <c r="Q16" s="344"/>
    </row>
    <row r="17" customFormat="false" ht="15" hidden="false" customHeight="false" outlineLevel="0" collapsed="false">
      <c r="A17" s="324"/>
      <c r="B17" s="324"/>
      <c r="C17" s="324"/>
      <c r="D17" s="324"/>
      <c r="E17" s="329"/>
      <c r="F17" s="329"/>
      <c r="G17" s="329"/>
      <c r="H17" s="330"/>
      <c r="I17" s="334" t="s">
        <v>373</v>
      </c>
      <c r="J17" s="344"/>
      <c r="K17" s="344"/>
      <c r="L17" s="344"/>
      <c r="M17" s="344"/>
      <c r="N17" s="344"/>
      <c r="O17" s="344"/>
      <c r="P17" s="344"/>
      <c r="Q17" s="344"/>
    </row>
    <row r="18" customFormat="false" ht="15" hidden="false" customHeight="true" outlineLevel="0" collapsed="false">
      <c r="A18" s="324"/>
      <c r="B18" s="324"/>
      <c r="C18" s="324"/>
      <c r="D18" s="324" t="s">
        <v>374</v>
      </c>
      <c r="E18" s="330"/>
      <c r="F18" s="330"/>
      <c r="G18" s="330"/>
      <c r="H18" s="330"/>
      <c r="I18" s="331" t="s">
        <v>367</v>
      </c>
      <c r="J18" s="344"/>
      <c r="K18" s="344"/>
      <c r="L18" s="344"/>
      <c r="M18" s="344"/>
      <c r="N18" s="344"/>
      <c r="O18" s="344"/>
      <c r="P18" s="344"/>
      <c r="Q18" s="344"/>
    </row>
    <row r="19" customFormat="false" ht="15" hidden="false" customHeight="false" outlineLevel="0" collapsed="false">
      <c r="A19" s="324"/>
      <c r="B19" s="324"/>
      <c r="C19" s="324"/>
      <c r="D19" s="324"/>
      <c r="E19" s="330"/>
      <c r="F19" s="330"/>
      <c r="G19" s="330"/>
      <c r="H19" s="330"/>
      <c r="I19" s="333" t="s">
        <v>368</v>
      </c>
      <c r="J19" s="344"/>
      <c r="K19" s="344"/>
      <c r="L19" s="344"/>
      <c r="M19" s="344"/>
      <c r="N19" s="344"/>
      <c r="O19" s="344"/>
      <c r="P19" s="344"/>
      <c r="Q19" s="344"/>
    </row>
    <row r="20" customFormat="false" ht="30" hidden="false" customHeight="false" outlineLevel="0" collapsed="false">
      <c r="A20" s="324"/>
      <c r="B20" s="324"/>
      <c r="C20" s="324"/>
      <c r="D20" s="324"/>
      <c r="E20" s="330"/>
      <c r="F20" s="330"/>
      <c r="G20" s="330"/>
      <c r="H20" s="330"/>
      <c r="I20" s="333" t="s">
        <v>369</v>
      </c>
      <c r="J20" s="344"/>
      <c r="K20" s="344"/>
      <c r="L20" s="344"/>
      <c r="M20" s="344"/>
      <c r="N20" s="344"/>
      <c r="O20" s="344"/>
      <c r="P20" s="344"/>
      <c r="Q20" s="344"/>
    </row>
    <row r="21" customFormat="false" ht="45" hidden="false" customHeight="false" outlineLevel="0" collapsed="false">
      <c r="A21" s="324"/>
      <c r="B21" s="324"/>
      <c r="C21" s="324"/>
      <c r="D21" s="324"/>
      <c r="E21" s="330"/>
      <c r="F21" s="330"/>
      <c r="G21" s="330"/>
      <c r="H21" s="330"/>
      <c r="I21" s="333" t="s">
        <v>375</v>
      </c>
      <c r="J21" s="344"/>
      <c r="K21" s="344"/>
      <c r="L21" s="344"/>
      <c r="M21" s="344"/>
      <c r="N21" s="344"/>
      <c r="O21" s="344"/>
      <c r="P21" s="344"/>
      <c r="Q21" s="344"/>
    </row>
    <row r="22" customFormat="false" ht="30" hidden="false" customHeight="false" outlineLevel="0" collapsed="false">
      <c r="A22" s="324"/>
      <c r="B22" s="324"/>
      <c r="C22" s="324"/>
      <c r="D22" s="324"/>
      <c r="E22" s="330"/>
      <c r="F22" s="330"/>
      <c r="G22" s="330"/>
      <c r="H22" s="330"/>
      <c r="I22" s="333" t="s">
        <v>376</v>
      </c>
      <c r="J22" s="344"/>
      <c r="K22" s="344"/>
      <c r="L22" s="344"/>
      <c r="M22" s="344"/>
      <c r="N22" s="344"/>
      <c r="O22" s="344"/>
      <c r="P22" s="344"/>
      <c r="Q22" s="344"/>
    </row>
    <row r="23" customFormat="false" ht="15" hidden="false" customHeight="false" outlineLevel="0" collapsed="false">
      <c r="A23" s="324"/>
      <c r="B23" s="324"/>
      <c r="C23" s="324"/>
      <c r="D23" s="324"/>
      <c r="E23" s="330"/>
      <c r="F23" s="330"/>
      <c r="G23" s="330"/>
      <c r="H23" s="330"/>
      <c r="I23" s="333" t="s">
        <v>372</v>
      </c>
      <c r="J23" s="344"/>
      <c r="K23" s="344"/>
      <c r="L23" s="344"/>
      <c r="M23" s="344"/>
      <c r="N23" s="344"/>
      <c r="O23" s="344"/>
      <c r="P23" s="344"/>
      <c r="Q23" s="344"/>
    </row>
    <row r="24" customFormat="false" ht="15" hidden="false" customHeight="false" outlineLevel="0" collapsed="false">
      <c r="A24" s="324"/>
      <c r="B24" s="324"/>
      <c r="C24" s="324"/>
      <c r="D24" s="324"/>
      <c r="E24" s="330"/>
      <c r="F24" s="330"/>
      <c r="G24" s="330"/>
      <c r="H24" s="330"/>
      <c r="I24" s="333" t="s">
        <v>373</v>
      </c>
      <c r="J24" s="344"/>
      <c r="K24" s="344"/>
      <c r="L24" s="344"/>
      <c r="M24" s="344"/>
      <c r="N24" s="344"/>
      <c r="O24" s="344"/>
      <c r="P24" s="344"/>
      <c r="Q24" s="344"/>
    </row>
    <row r="25" customFormat="false" ht="15" hidden="false" customHeight="false" outlineLevel="0" collapsed="false">
      <c r="A25" s="324"/>
      <c r="B25" s="324"/>
      <c r="C25" s="324"/>
      <c r="D25" s="335" t="s">
        <v>377</v>
      </c>
      <c r="E25" s="336"/>
      <c r="F25" s="336"/>
      <c r="G25" s="336"/>
      <c r="H25" s="336"/>
      <c r="I25" s="336"/>
      <c r="J25" s="344"/>
      <c r="K25" s="344"/>
      <c r="L25" s="344"/>
      <c r="M25" s="344"/>
      <c r="N25" s="344"/>
      <c r="O25" s="344"/>
      <c r="P25" s="344"/>
      <c r="Q25" s="344"/>
    </row>
    <row r="26" customFormat="false" ht="15.75" hidden="false" customHeight="false" outlineLevel="0" collapsed="false">
      <c r="A26" s="338"/>
      <c r="B26" s="345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8"/>
    </row>
    <row r="27" customFormat="false" ht="15.75" hidden="false" customHeight="false" outlineLevel="0" collapsed="false">
      <c r="A27" s="338"/>
      <c r="B27" s="338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</row>
    <row r="28" customFormat="false" ht="15.75" hidden="false" customHeight="false" outlineLevel="0" collapsed="false">
      <c r="A28" s="338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</row>
    <row r="29" customFormat="false" ht="15.75" hidden="false" customHeight="false" outlineLevel="0" collapsed="false">
      <c r="A29" s="338"/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  <c r="Q29" s="338"/>
    </row>
    <row r="30" customFormat="false" ht="15.75" hidden="false" customHeight="false" outlineLevel="0" collapsed="false">
      <c r="A30" s="338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</row>
    <row r="31" customFormat="false" ht="15.75" hidden="false" customHeight="false" outlineLevel="0" collapsed="false">
      <c r="A31" s="338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8"/>
      <c r="P31" s="338"/>
      <c r="Q31" s="338"/>
    </row>
    <row r="32" customFormat="false" ht="15.75" hidden="false" customHeight="false" outlineLevel="0" collapsed="false">
      <c r="A32" s="338"/>
      <c r="B32" s="338"/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  <c r="Q32" s="338"/>
    </row>
    <row r="33" customFormat="false" ht="15.75" hidden="false" customHeight="false" outlineLevel="0" collapsed="false">
      <c r="A33" s="338"/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8"/>
      <c r="O33" s="338"/>
      <c r="P33" s="338"/>
      <c r="Q33" s="338"/>
    </row>
    <row r="34" customFormat="false" ht="15.75" hidden="false" customHeight="false" outlineLevel="0" collapsed="false">
      <c r="A34" s="338"/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8"/>
      <c r="N34" s="338"/>
      <c r="O34" s="338"/>
      <c r="P34" s="338"/>
      <c r="Q34" s="338"/>
    </row>
    <row r="35" customFormat="false" ht="15.75" hidden="false" customHeight="false" outlineLevel="0" collapsed="false">
      <c r="A35" s="338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</row>
    <row r="36" customFormat="false" ht="15.75" hidden="false" customHeight="false" outlineLevel="0" collapsed="false">
      <c r="A36" s="338"/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338"/>
      <c r="Q36" s="338"/>
    </row>
    <row r="37" customFormat="false" ht="15.75" hidden="false" customHeight="false" outlineLevel="0" collapsed="false">
      <c r="A37" s="338"/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</row>
    <row r="38" customFormat="false" ht="18.75" hidden="false" customHeight="false" outlineLevel="0" collapsed="false">
      <c r="B38" s="339"/>
      <c r="C38" s="339"/>
      <c r="D38" s="339"/>
      <c r="E38" s="339"/>
      <c r="F38" s="339"/>
      <c r="G38" s="339"/>
      <c r="H38" s="339"/>
    </row>
    <row r="39" customFormat="false" ht="18.75" hidden="false" customHeight="false" outlineLevel="0" collapsed="false">
      <c r="B39" s="339"/>
      <c r="C39" s="339"/>
      <c r="D39" s="339"/>
      <c r="E39" s="339"/>
      <c r="F39" s="339"/>
      <c r="G39" s="339"/>
      <c r="H39" s="339"/>
    </row>
    <row r="40" customFormat="false" ht="18.75" hidden="false" customHeight="false" outlineLevel="0" collapsed="false">
      <c r="B40" s="339"/>
      <c r="C40" s="339"/>
      <c r="D40" s="339"/>
      <c r="E40" s="339"/>
      <c r="F40" s="339"/>
      <c r="G40" s="339"/>
      <c r="H40" s="339"/>
    </row>
    <row r="41" customFormat="false" ht="18.75" hidden="false" customHeight="false" outlineLevel="0" collapsed="false">
      <c r="B41" s="339"/>
      <c r="C41" s="339"/>
      <c r="D41" s="339"/>
      <c r="E41" s="339"/>
      <c r="F41" s="339"/>
      <c r="G41" s="339"/>
      <c r="H41" s="339"/>
    </row>
    <row r="42" customFormat="false" ht="18.75" hidden="false" customHeight="false" outlineLevel="0" collapsed="false">
      <c r="B42" s="339"/>
      <c r="C42" s="339"/>
      <c r="D42" s="339"/>
      <c r="E42" s="339"/>
      <c r="F42" s="339"/>
      <c r="G42" s="339"/>
      <c r="H42" s="339"/>
    </row>
    <row r="43" customFormat="false" ht="18.75" hidden="false" customHeight="false" outlineLevel="0" collapsed="false">
      <c r="B43" s="339"/>
      <c r="C43" s="339"/>
      <c r="D43" s="339"/>
      <c r="E43" s="339"/>
      <c r="F43" s="339"/>
      <c r="G43" s="339"/>
      <c r="H43" s="339"/>
    </row>
  </sheetData>
  <mergeCells count="23">
    <mergeCell ref="O1:Q1"/>
    <mergeCell ref="A2:Q2"/>
    <mergeCell ref="A3:Q3"/>
    <mergeCell ref="A4:Q4"/>
    <mergeCell ref="A5:Q5"/>
    <mergeCell ref="A6:Q6"/>
    <mergeCell ref="A7:A10"/>
    <mergeCell ref="B7:C9"/>
    <mergeCell ref="D7:H7"/>
    <mergeCell ref="I7:I10"/>
    <mergeCell ref="J7:N7"/>
    <mergeCell ref="O7:Q9"/>
    <mergeCell ref="D8:D10"/>
    <mergeCell ref="E8:H8"/>
    <mergeCell ref="J8:J10"/>
    <mergeCell ref="K8:N9"/>
    <mergeCell ref="E9:G9"/>
    <mergeCell ref="H9:H10"/>
    <mergeCell ref="A11:A25"/>
    <mergeCell ref="B11:B25"/>
    <mergeCell ref="C11:C25"/>
    <mergeCell ref="D11:D17"/>
    <mergeCell ref="D18:D2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9.14"/>
    <col collapsed="false" customWidth="true" hidden="false" outlineLevel="0" max="2" min="2" style="346" width="28.14"/>
    <col collapsed="false" customWidth="true" hidden="false" outlineLevel="0" max="3" min="3" style="346" width="29.28"/>
    <col collapsed="false" customWidth="true" hidden="false" outlineLevel="0" max="4" min="4" style="346" width="33.99"/>
    <col collapsed="false" customWidth="true" hidden="false" outlineLevel="0" max="5" min="5" style="346" width="23.99"/>
    <col collapsed="false" customWidth="false" hidden="false" outlineLevel="0" max="257" min="6" style="346" width="9.14"/>
  </cols>
  <sheetData>
    <row r="2" customFormat="false" ht="15.75" hidden="false" customHeight="false" outlineLevel="0" collapsed="false">
      <c r="E2" s="347" t="s">
        <v>392</v>
      </c>
    </row>
    <row r="4" customFormat="false" ht="60.75" hidden="false" customHeight="true" outlineLevel="0" collapsed="false">
      <c r="A4" s="264" t="s">
        <v>393</v>
      </c>
      <c r="B4" s="264"/>
      <c r="C4" s="264"/>
      <c r="D4" s="264"/>
      <c r="E4" s="264"/>
    </row>
    <row r="5" customFormat="false" ht="19.5" hidden="false" customHeight="true" outlineLevel="0" collapsed="false">
      <c r="A5" s="266" t="s">
        <v>234</v>
      </c>
      <c r="B5" s="266"/>
      <c r="C5" s="266"/>
      <c r="D5" s="266"/>
      <c r="E5" s="266"/>
      <c r="F5" s="266"/>
      <c r="G5" s="266"/>
    </row>
    <row r="6" customFormat="false" ht="19.5" hidden="false" customHeight="true" outlineLevel="0" collapsed="false">
      <c r="A6" s="348" t="s">
        <v>235</v>
      </c>
      <c r="B6" s="348"/>
      <c r="C6" s="348"/>
      <c r="D6" s="348"/>
      <c r="E6" s="348"/>
    </row>
    <row r="7" customFormat="false" ht="19.5" hidden="false" customHeight="true" outlineLevel="0" collapsed="false">
      <c r="A7" s="348" t="s">
        <v>394</v>
      </c>
      <c r="B7" s="348"/>
      <c r="C7" s="348"/>
      <c r="D7" s="348"/>
      <c r="E7" s="348"/>
    </row>
    <row r="8" customFormat="false" ht="19.5" hidden="false" customHeight="true" outlineLevel="0" collapsed="false">
      <c r="A8" s="348"/>
      <c r="B8" s="348"/>
      <c r="C8" s="348"/>
      <c r="D8" s="349" t="s">
        <v>395</v>
      </c>
      <c r="E8" s="349"/>
    </row>
    <row r="9" customFormat="false" ht="85.5" hidden="false" customHeight="true" outlineLevel="0" collapsed="false">
      <c r="A9" s="276" t="s">
        <v>396</v>
      </c>
      <c r="B9" s="276" t="s">
        <v>397</v>
      </c>
      <c r="C9" s="276" t="s">
        <v>398</v>
      </c>
      <c r="D9" s="276" t="s">
        <v>399</v>
      </c>
      <c r="E9" s="276" t="s">
        <v>400</v>
      </c>
    </row>
    <row r="10" customFormat="false" ht="15.75" hidden="false" customHeight="false" outlineLevel="0" collapsed="false">
      <c r="A10" s="274" t="s">
        <v>401</v>
      </c>
      <c r="B10" s="274" t="s">
        <v>6</v>
      </c>
      <c r="C10" s="274" t="s">
        <v>6</v>
      </c>
      <c r="D10" s="274" t="s">
        <v>6</v>
      </c>
      <c r="E10" s="274" t="s">
        <v>402</v>
      </c>
    </row>
    <row r="11" customFormat="false" ht="15.75" hidden="false" customHeight="false" outlineLevel="0" collapsed="false">
      <c r="A11" s="274" t="s">
        <v>403</v>
      </c>
      <c r="B11" s="274"/>
      <c r="C11" s="274"/>
      <c r="D11" s="274"/>
      <c r="E11" s="274"/>
    </row>
    <row r="12" customFormat="false" ht="15.75" hidden="false" customHeight="false" outlineLevel="0" collapsed="false">
      <c r="A12" s="274" t="s">
        <v>404</v>
      </c>
      <c r="B12" s="274"/>
      <c r="C12" s="274"/>
      <c r="D12" s="274"/>
      <c r="E12" s="274"/>
    </row>
    <row r="13" customFormat="false" ht="15.75" hidden="false" customHeight="false" outlineLevel="0" collapsed="false">
      <c r="A13" s="274" t="s">
        <v>405</v>
      </c>
      <c r="B13" s="274"/>
      <c r="C13" s="274"/>
      <c r="D13" s="274"/>
      <c r="E13" s="274"/>
    </row>
    <row r="14" customFormat="false" ht="15.75" hidden="false" customHeight="false" outlineLevel="0" collapsed="false">
      <c r="A14" s="274" t="s">
        <v>406</v>
      </c>
      <c r="B14" s="274"/>
      <c r="C14" s="274"/>
      <c r="D14" s="274"/>
      <c r="E14" s="274"/>
    </row>
  </sheetData>
  <mergeCells count="5">
    <mergeCell ref="A4:E4"/>
    <mergeCell ref="A5:G5"/>
    <mergeCell ref="A6:E6"/>
    <mergeCell ref="A7:E7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3" width="9.14"/>
    <col collapsed="false" customWidth="true" hidden="false" outlineLevel="0" max="2" min="2" style="284" width="87.41"/>
    <col collapsed="false" customWidth="false" hidden="false" outlineLevel="0" max="257" min="3" style="284" width="9.14"/>
  </cols>
  <sheetData>
    <row r="1" customFormat="false" ht="20.25" hidden="false" customHeight="true" outlineLevel="0" collapsed="false">
      <c r="A1" s="284"/>
      <c r="B1" s="285" t="s">
        <v>407</v>
      </c>
    </row>
    <row r="2" customFormat="false" ht="57" hidden="false" customHeight="true" outlineLevel="0" collapsed="false">
      <c r="A2" s="286" t="s">
        <v>408</v>
      </c>
      <c r="B2" s="286"/>
    </row>
    <row r="3" customFormat="false" ht="23.25" hidden="false" customHeight="true" outlineLevel="0" collapsed="false">
      <c r="A3" s="304" t="s">
        <v>234</v>
      </c>
      <c r="B3" s="304"/>
      <c r="C3" s="304"/>
      <c r="D3" s="304"/>
      <c r="E3" s="304"/>
      <c r="F3" s="304"/>
      <c r="G3" s="304"/>
    </row>
    <row r="4" customFormat="false" ht="18" hidden="false" customHeight="true" outlineLevel="0" collapsed="false">
      <c r="A4" s="288" t="s">
        <v>258</v>
      </c>
      <c r="B4" s="288"/>
    </row>
    <row r="5" s="351" customFormat="true" ht="29.25" hidden="false" customHeight="true" outlineLevel="0" collapsed="false">
      <c r="A5" s="350" t="s">
        <v>409</v>
      </c>
      <c r="B5" s="350"/>
      <c r="C5" s="350"/>
      <c r="D5" s="350"/>
      <c r="E5" s="350"/>
      <c r="F5" s="350"/>
    </row>
    <row r="6" customFormat="false" ht="19.5" hidden="false" customHeight="true" outlineLevel="0" collapsed="false">
      <c r="A6" s="288" t="s">
        <v>410</v>
      </c>
      <c r="B6" s="288"/>
    </row>
    <row r="7" customFormat="false" ht="22.5" hidden="false" customHeight="true" outlineLevel="0" collapsed="false">
      <c r="A7" s="290"/>
    </row>
    <row r="8" customFormat="false" ht="54.75" hidden="false" customHeight="true" outlineLevel="0" collapsed="false">
      <c r="A8" s="352" t="s">
        <v>411</v>
      </c>
      <c r="B8" s="352"/>
    </row>
    <row r="9" customFormat="false" ht="24.95" hidden="false" customHeight="true" outlineLevel="0" collapsed="false">
      <c r="A9" s="353" t="s">
        <v>261</v>
      </c>
      <c r="B9" s="354" t="s">
        <v>412</v>
      </c>
    </row>
    <row r="10" customFormat="false" ht="24.95" hidden="false" customHeight="true" outlineLevel="0" collapsed="false">
      <c r="A10" s="353" t="s">
        <v>263</v>
      </c>
      <c r="B10" s="354" t="s">
        <v>413</v>
      </c>
    </row>
    <row r="11" customFormat="false" ht="24.95" hidden="false" customHeight="true" outlineLevel="0" collapsed="false">
      <c r="A11" s="353" t="s">
        <v>299</v>
      </c>
      <c r="B11" s="276"/>
    </row>
    <row r="12" customFormat="false" ht="24.95" hidden="false" customHeight="true" outlineLevel="0" collapsed="false">
      <c r="A12" s="353" t="s">
        <v>377</v>
      </c>
      <c r="B12" s="276"/>
    </row>
  </sheetData>
  <mergeCells count="6">
    <mergeCell ref="A2:B2"/>
    <mergeCell ref="A3:G3"/>
    <mergeCell ref="A4:B4"/>
    <mergeCell ref="A5:F5"/>
    <mergeCell ref="A6:B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3" width="6.13"/>
    <col collapsed="false" customWidth="true" hidden="false" outlineLevel="0" max="2" min="2" style="284" width="95.14"/>
    <col collapsed="false" customWidth="false" hidden="false" outlineLevel="0" max="257" min="3" style="284" width="9.14"/>
  </cols>
  <sheetData>
    <row r="1" customFormat="false" ht="20.25" hidden="false" customHeight="true" outlineLevel="0" collapsed="false">
      <c r="A1" s="284"/>
      <c r="B1" s="355" t="s">
        <v>414</v>
      </c>
    </row>
    <row r="2" customFormat="false" ht="57" hidden="false" customHeight="true" outlineLevel="0" collapsed="false">
      <c r="A2" s="286" t="s">
        <v>415</v>
      </c>
      <c r="B2" s="286"/>
    </row>
    <row r="3" customFormat="false" ht="23.25" hidden="false" customHeight="true" outlineLevel="0" collapsed="false">
      <c r="A3" s="304" t="s">
        <v>234</v>
      </c>
      <c r="B3" s="304"/>
      <c r="C3" s="304"/>
      <c r="D3" s="304"/>
      <c r="E3" s="304"/>
      <c r="F3" s="304"/>
      <c r="G3" s="304"/>
    </row>
    <row r="4" customFormat="false" ht="18" hidden="false" customHeight="true" outlineLevel="0" collapsed="false">
      <c r="A4" s="288" t="s">
        <v>258</v>
      </c>
      <c r="B4" s="288"/>
    </row>
    <row r="5" customFormat="false" ht="29.25" hidden="false" customHeight="true" outlineLevel="0" collapsed="false">
      <c r="A5" s="350" t="s">
        <v>409</v>
      </c>
      <c r="B5" s="350"/>
      <c r="C5" s="350"/>
      <c r="D5" s="350"/>
      <c r="E5" s="350"/>
      <c r="F5" s="350"/>
    </row>
    <row r="6" customFormat="false" ht="19.5" hidden="false" customHeight="true" outlineLevel="0" collapsed="false">
      <c r="A6" s="288" t="s">
        <v>416</v>
      </c>
      <c r="B6" s="288"/>
    </row>
    <row r="7" customFormat="false" ht="63.75" hidden="false" customHeight="true" outlineLevel="0" collapsed="false">
      <c r="A7" s="290"/>
    </row>
    <row r="8" customFormat="false" ht="32.25" hidden="false" customHeight="true" outlineLevel="0" collapsed="false">
      <c r="A8" s="356" t="s">
        <v>261</v>
      </c>
      <c r="B8" s="357" t="s">
        <v>417</v>
      </c>
    </row>
    <row r="9" customFormat="false" ht="43.5" hidden="false" customHeight="true" outlineLevel="0" collapsed="false">
      <c r="A9" s="358" t="s">
        <v>263</v>
      </c>
      <c r="B9" s="357" t="s">
        <v>418</v>
      </c>
    </row>
    <row r="10" customFormat="false" ht="64.5" hidden="false" customHeight="true" outlineLevel="0" collapsed="false">
      <c r="A10" s="358" t="s">
        <v>299</v>
      </c>
      <c r="B10" s="357" t="s">
        <v>419</v>
      </c>
    </row>
    <row r="11" customFormat="false" ht="54" hidden="false" customHeight="true" outlineLevel="0" collapsed="false">
      <c r="A11" s="358" t="s">
        <v>301</v>
      </c>
      <c r="B11" s="357" t="s">
        <v>420</v>
      </c>
    </row>
  </sheetData>
  <mergeCells count="5">
    <mergeCell ref="A2:B2"/>
    <mergeCell ref="A3:G3"/>
    <mergeCell ref="A4:B4"/>
    <mergeCell ref="A5:F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85" width="7.99"/>
    <col collapsed="false" customWidth="true" hidden="true" outlineLevel="0" max="2" min="2" style="85" width="48.28"/>
    <col collapsed="false" customWidth="true" hidden="false" outlineLevel="0" max="3" min="3" style="86" width="3.28"/>
    <col collapsed="false" customWidth="true" hidden="false" outlineLevel="0" max="4" min="4" style="86" width="2.7"/>
    <col collapsed="false" customWidth="true" hidden="false" outlineLevel="0" max="5" min="5" style="86" width="9.41"/>
    <col collapsed="false" customWidth="true" hidden="false" outlineLevel="0" max="6" min="6" style="86" width="80.14"/>
    <col collapsed="false" customWidth="true" hidden="false" outlineLevel="0" max="7" min="7" style="86" width="33.14"/>
    <col collapsed="false" customWidth="true" hidden="false" outlineLevel="0" max="8" min="8" style="86" width="1.99"/>
    <col collapsed="false" customWidth="false" hidden="false" outlineLevel="0" max="257" min="9" style="86" width="9.14"/>
  </cols>
  <sheetData>
    <row r="1" s="88" customFormat="true" ht="11.25" hidden="true" customHeight="false" outlineLevel="0" collapsed="false">
      <c r="A1" s="87"/>
      <c r="B1" s="87"/>
    </row>
    <row r="2" customFormat="false" ht="11.25" hidden="true" customHeight="false" outlineLevel="0" collapsed="false">
      <c r="A2" s="87"/>
      <c r="B2" s="87"/>
    </row>
    <row r="3" customFormat="false" ht="11.25" hidden="true" customHeight="false" outlineLevel="0" collapsed="false">
      <c r="A3" s="87"/>
      <c r="B3" s="89"/>
    </row>
    <row r="4" customFormat="false" ht="11.25" hidden="true" customHeight="false" outlineLevel="0" collapsed="false">
      <c r="A4" s="87"/>
      <c r="B4" s="87"/>
    </row>
    <row r="5" customFormat="false" ht="11.25" hidden="true" customHeight="false" outlineLevel="0" collapsed="false">
      <c r="C5" s="90"/>
      <c r="D5" s="90"/>
      <c r="E5" s="90"/>
    </row>
    <row r="6" customFormat="false" ht="11.25" hidden="true" customHeight="false" outlineLevel="0" collapsed="false">
      <c r="C6" s="90"/>
      <c r="D6" s="90"/>
      <c r="E6" s="90"/>
    </row>
    <row r="7" customFormat="false" ht="23.25" hidden="false" customHeight="true" outlineLevel="0" collapsed="false">
      <c r="C7" s="90"/>
      <c r="D7" s="91" t="s">
        <v>56</v>
      </c>
      <c r="E7" s="91"/>
      <c r="F7" s="91"/>
      <c r="G7" s="91"/>
      <c r="H7" s="91"/>
    </row>
    <row r="8" customFormat="false" ht="30" hidden="false" customHeight="true" outlineLevel="0" collapsed="false">
      <c r="D8" s="92" t="s">
        <v>57</v>
      </c>
      <c r="E8" s="92"/>
      <c r="F8" s="92"/>
      <c r="G8" s="92"/>
      <c r="H8" s="92"/>
    </row>
    <row r="9" customFormat="false" ht="12" hidden="false" customHeight="true" outlineLevel="0" collapsed="false">
      <c r="D9" s="93" t="str">
        <f aca="false">IF(org="","",IF(fil="",org,org&amp;" ("&amp;fil&amp;")"))</f>
        <v>ОАО "Санкт-Петербургское морское бюро машиностроения "Малахит"</v>
      </c>
      <c r="E9" s="93"/>
      <c r="F9" s="93"/>
      <c r="G9" s="93"/>
      <c r="H9" s="93"/>
    </row>
    <row r="10" customFormat="false" ht="11.25" hidden="false" customHeight="false" outlineLevel="0" collapsed="false">
      <c r="D10" s="94"/>
      <c r="E10" s="95"/>
      <c r="F10" s="95"/>
      <c r="G10" s="95"/>
      <c r="H10" s="95"/>
    </row>
    <row r="11" customFormat="false" ht="11.25" hidden="false" customHeight="false" outlineLevel="0" collapsed="false">
      <c r="D11" s="96"/>
      <c r="E11" s="97"/>
      <c r="F11" s="97"/>
      <c r="G11" s="97"/>
      <c r="H11" s="98"/>
    </row>
    <row r="12" customFormat="false" ht="25.5" hidden="false" customHeight="true" outlineLevel="0" collapsed="false">
      <c r="D12" s="99"/>
      <c r="E12" s="100" t="s">
        <v>58</v>
      </c>
      <c r="F12" s="100" t="s">
        <v>59</v>
      </c>
      <c r="G12" s="101" t="s">
        <v>60</v>
      </c>
      <c r="H12" s="102"/>
    </row>
    <row r="13" customFormat="false" ht="14.25" hidden="false" customHeight="true" outlineLevel="0" collapsed="false">
      <c r="D13" s="99"/>
      <c r="E13" s="103" t="s">
        <v>61</v>
      </c>
      <c r="F13" s="103" t="s">
        <v>62</v>
      </c>
      <c r="G13" s="103" t="s">
        <v>63</v>
      </c>
      <c r="H13" s="102"/>
    </row>
    <row r="14" customFormat="false" ht="15" hidden="false" customHeight="true" outlineLevel="0" collapsed="false">
      <c r="D14" s="104"/>
      <c r="E14" s="105" t="n">
        <v>1</v>
      </c>
      <c r="F14" s="106" t="s">
        <v>64</v>
      </c>
      <c r="G14" s="107" t="n">
        <v>0</v>
      </c>
      <c r="H14" s="102"/>
    </row>
    <row r="15" customFormat="false" ht="22.5" hidden="false" customHeight="false" outlineLevel="0" collapsed="false">
      <c r="D15" s="104"/>
      <c r="E15" s="108" t="n">
        <v>2</v>
      </c>
      <c r="F15" s="109" t="s">
        <v>65</v>
      </c>
      <c r="G15" s="110" t="n">
        <v>0</v>
      </c>
      <c r="H15" s="102"/>
    </row>
    <row r="16" customFormat="false" ht="15" hidden="false" customHeight="true" outlineLevel="0" collapsed="false">
      <c r="D16" s="104"/>
      <c r="E16" s="111" t="s">
        <v>66</v>
      </c>
      <c r="F16" s="112" t="s">
        <v>67</v>
      </c>
      <c r="G16" s="110" t="n">
        <v>0</v>
      </c>
      <c r="H16" s="102"/>
    </row>
    <row r="17" customFormat="false" ht="22.5" hidden="false" customHeight="false" outlineLevel="0" collapsed="false">
      <c r="D17" s="104"/>
      <c r="E17" s="113" t="n">
        <v>3</v>
      </c>
      <c r="F17" s="109" t="s">
        <v>68</v>
      </c>
      <c r="G17" s="110" t="n">
        <v>0</v>
      </c>
      <c r="H17" s="102"/>
    </row>
    <row r="18" customFormat="false" ht="15" hidden="false" customHeight="true" outlineLevel="0" collapsed="false">
      <c r="D18" s="104"/>
      <c r="E18" s="114" t="s">
        <v>69</v>
      </c>
      <c r="F18" s="115" t="s">
        <v>70</v>
      </c>
      <c r="G18" s="116" t="s">
        <v>6</v>
      </c>
      <c r="H18" s="102"/>
    </row>
    <row r="19" customFormat="false" ht="11.25" hidden="false" customHeight="false" outlineLevel="0" collapsed="false">
      <c r="D19" s="117"/>
      <c r="E19" s="118"/>
      <c r="F19" s="118"/>
      <c r="G19" s="118"/>
      <c r="H19" s="119"/>
    </row>
    <row r="20" customFormat="false" ht="15" hidden="false" customHeight="true" outlineLevel="0" collapsed="false">
      <c r="D20" s="117"/>
      <c r="E20" s="120" t="s">
        <v>71</v>
      </c>
      <c r="F20" s="121" t="s">
        <v>72</v>
      </c>
      <c r="G20" s="118"/>
      <c r="H20" s="119"/>
    </row>
    <row r="21" customFormat="false" ht="15" hidden="false" customHeight="true" outlineLevel="0" collapsed="false">
      <c r="D21" s="117"/>
      <c r="E21" s="120" t="s">
        <v>73</v>
      </c>
      <c r="F21" s="121" t="s">
        <v>74</v>
      </c>
      <c r="G21" s="118"/>
      <c r="H21" s="119"/>
    </row>
    <row r="22" customFormat="false" ht="12" hidden="false" customHeight="false" outlineLevel="0" collapsed="false">
      <c r="D22" s="122"/>
      <c r="E22" s="123"/>
      <c r="F22" s="123"/>
      <c r="G22" s="123"/>
      <c r="H22" s="12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8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7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T73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100" workbookViewId="0">
      <selection pane="topLeft" activeCell="I48" activeCellId="0" sqref="I48"/>
    </sheetView>
  </sheetViews>
  <sheetFormatPr defaultColWidth="9.13671875" defaultRowHeight="11.25" zeroHeight="false" outlineLevelRow="0" outlineLevelCol="0"/>
  <cols>
    <col collapsed="false" customWidth="true" hidden="true" outlineLevel="0" max="2" min="1" style="85" width="7.99"/>
    <col collapsed="false" customWidth="true" hidden="false" outlineLevel="0" max="3" min="3" style="85" width="4.41"/>
    <col collapsed="false" customWidth="true" hidden="false" outlineLevel="0" max="4" min="4" style="86" width="20.7"/>
    <col collapsed="false" customWidth="true" hidden="false" outlineLevel="0" max="5" min="5" style="86" width="9.41"/>
    <col collapsed="false" customWidth="true" hidden="false" outlineLevel="0" max="6" min="6" style="86" width="43.14"/>
    <col collapsed="false" customWidth="true" hidden="false" outlineLevel="0" max="7" min="7" style="86" width="45.7"/>
    <col collapsed="false" customWidth="true" hidden="false" outlineLevel="0" max="8" min="8" style="86" width="16.13"/>
    <col collapsed="false" customWidth="true" hidden="false" outlineLevel="0" max="9" min="9" style="86" width="42.28"/>
    <col collapsed="false" customWidth="true" hidden="false" outlineLevel="0" max="10" min="10" style="86" width="3.99"/>
    <col collapsed="false" customWidth="true" hidden="false" outlineLevel="0" max="11" min="11" style="86" width="20.13"/>
    <col collapsed="false" customWidth="true" hidden="false" outlineLevel="0" max="12" min="12" style="86" width="1.7"/>
    <col collapsed="false" customWidth="true" hidden="false" outlineLevel="0" max="13" min="13" style="86" width="20.13"/>
    <col collapsed="false" customWidth="true" hidden="false" outlineLevel="0" max="14" min="14" style="86" width="4.41"/>
    <col collapsed="false" customWidth="false" hidden="false" outlineLevel="0" max="19" min="15" style="86" width="9.14"/>
    <col collapsed="false" customWidth="true" hidden="false" outlineLevel="0" max="20" min="20" style="86" width="3.28"/>
    <col collapsed="false" customWidth="true" hidden="false" outlineLevel="0" max="21" min="21" style="86" width="8.99"/>
    <col collapsed="false" customWidth="true" hidden="false" outlineLevel="0" max="22" min="22" style="86" width="1.99"/>
    <col collapsed="false" customWidth="true" hidden="false" outlineLevel="0" max="23" min="23" style="86" width="7.56"/>
    <col collapsed="false" customWidth="false" hidden="false" outlineLevel="0" max="27" min="24" style="86" width="9.14"/>
    <col collapsed="false" customWidth="true" hidden="false" outlineLevel="0" max="28" min="28" style="86" width="1.99"/>
    <col collapsed="false" customWidth="false" hidden="false" outlineLevel="0" max="33" min="29" style="86" width="9.14"/>
    <col collapsed="false" customWidth="true" hidden="false" outlineLevel="0" max="34" min="34" style="86" width="3.28"/>
    <col collapsed="false" customWidth="true" hidden="false" outlineLevel="0" max="35" min="35" style="86" width="10.28"/>
    <col collapsed="false" customWidth="true" hidden="false" outlineLevel="0" max="36" min="36" style="86" width="1.99"/>
    <col collapsed="false" customWidth="true" hidden="false" outlineLevel="0" max="37" min="37" style="86" width="7.56"/>
    <col collapsed="false" customWidth="false" hidden="false" outlineLevel="0" max="41" min="38" style="86" width="9.14"/>
    <col collapsed="false" customWidth="true" hidden="false" outlineLevel="0" max="42" min="42" style="86" width="1.99"/>
    <col collapsed="false" customWidth="false" hidden="false" outlineLevel="0" max="257" min="43" style="86" width="9.14"/>
  </cols>
  <sheetData>
    <row r="1" s="88" customFormat="true" ht="15" hidden="true" customHeight="true" outlineLevel="0" collapsed="false">
      <c r="A1" s="87"/>
      <c r="B1" s="87"/>
      <c r="C1" s="87"/>
    </row>
    <row r="2" customFormat="false" ht="11.25" hidden="true" customHeight="false" outlineLevel="0" collapsed="false">
      <c r="A2" s="87"/>
      <c r="B2" s="87"/>
      <c r="C2" s="87"/>
      <c r="T2" s="88"/>
      <c r="U2" s="88"/>
      <c r="V2" s="125"/>
      <c r="W2" s="126"/>
      <c r="X2" s="127"/>
      <c r="Y2" s="128"/>
      <c r="Z2" s="129"/>
      <c r="AA2" s="130"/>
      <c r="AB2" s="131"/>
      <c r="AC2" s="132"/>
      <c r="AD2" s="132"/>
      <c r="AE2" s="132"/>
      <c r="AF2" s="133"/>
      <c r="AH2" s="88"/>
      <c r="AI2" s="88"/>
      <c r="AJ2" s="125"/>
      <c r="AK2" s="126"/>
      <c r="AL2" s="134"/>
      <c r="AM2" s="128"/>
      <c r="AN2" s="129"/>
      <c r="AO2" s="130"/>
      <c r="AP2" s="131"/>
      <c r="AQ2" s="132"/>
      <c r="AR2" s="132"/>
      <c r="AS2" s="132"/>
      <c r="AT2" s="133"/>
    </row>
    <row r="3" customFormat="false" ht="11.25" hidden="true" customHeight="false" outlineLevel="0" collapsed="false">
      <c r="A3" s="87"/>
      <c r="B3" s="87"/>
      <c r="C3" s="89"/>
    </row>
    <row r="4" customFormat="false" ht="11.25" hidden="true" customHeight="false" outlineLevel="0" collapsed="false">
      <c r="A4" s="87"/>
      <c r="B4" s="87"/>
      <c r="C4" s="87"/>
      <c r="M4" s="90"/>
      <c r="N4" s="90"/>
      <c r="O4" s="90"/>
    </row>
    <row r="5" customFormat="false" ht="11.25" hidden="true" customHeight="false" outlineLevel="0" collapsed="false">
      <c r="D5" s="90"/>
      <c r="E5" s="90"/>
    </row>
    <row r="6" customFormat="false" ht="15" hidden="false" customHeight="true" outlineLevel="0" collapsed="false">
      <c r="D6" s="90"/>
      <c r="E6" s="90"/>
    </row>
    <row r="7" customFormat="false" ht="18.75" hidden="false" customHeight="true" outlineLevel="0" collapsed="false">
      <c r="D7" s="135" t="s">
        <v>56</v>
      </c>
      <c r="E7" s="135"/>
      <c r="F7" s="135"/>
      <c r="G7" s="135"/>
      <c r="H7" s="135"/>
      <c r="I7" s="135"/>
      <c r="J7" s="135"/>
    </row>
    <row r="8" customFormat="false" ht="38.25" hidden="false" customHeight="true" outlineLevel="0" collapsed="false">
      <c r="D8" s="92" t="s">
        <v>75</v>
      </c>
      <c r="E8" s="92"/>
      <c r="F8" s="92"/>
      <c r="G8" s="92"/>
      <c r="H8" s="92"/>
      <c r="I8" s="92"/>
      <c r="J8" s="92"/>
    </row>
    <row r="9" customFormat="false" ht="12" hidden="false" customHeight="true" outlineLevel="0" collapsed="false">
      <c r="D9" s="93" t="str">
        <f aca="false">IF(org="","",IF(fil="",org,org&amp;" ("&amp;fil&amp;")"))</f>
        <v>ОАО "Санкт-Петербургское морское бюро машиностроения "Малахит"</v>
      </c>
      <c r="E9" s="93"/>
      <c r="F9" s="93"/>
      <c r="G9" s="93"/>
      <c r="H9" s="93"/>
      <c r="I9" s="93"/>
      <c r="J9" s="93"/>
    </row>
    <row r="10" customFormat="false" ht="11.25" hidden="false" customHeight="false" outlineLevel="0" collapsed="false">
      <c r="D10" s="94"/>
      <c r="E10" s="95"/>
      <c r="F10" s="95"/>
      <c r="G10" s="95"/>
      <c r="H10" s="95"/>
      <c r="I10" s="95"/>
      <c r="J10" s="95"/>
    </row>
    <row r="11" customFormat="false" ht="15" hidden="false" customHeight="true" outlineLevel="0" collapsed="false">
      <c r="D11" s="96"/>
      <c r="E11" s="97"/>
      <c r="F11" s="97"/>
      <c r="G11" s="97"/>
      <c r="H11" s="97"/>
      <c r="I11" s="97"/>
      <c r="J11" s="98"/>
    </row>
    <row r="12" customFormat="false" ht="23.25" hidden="false" customHeight="true" outlineLevel="0" collapsed="false">
      <c r="D12" s="99"/>
      <c r="E12" s="136" t="s">
        <v>58</v>
      </c>
      <c r="F12" s="137" t="s">
        <v>59</v>
      </c>
      <c r="G12" s="137"/>
      <c r="H12" s="137" t="s">
        <v>76</v>
      </c>
      <c r="I12" s="138" t="s">
        <v>60</v>
      </c>
      <c r="J12" s="102"/>
    </row>
    <row r="13" customFormat="false" ht="11.25" hidden="false" customHeight="true" outlineLevel="0" collapsed="false">
      <c r="D13" s="99"/>
      <c r="E13" s="139" t="n">
        <v>1</v>
      </c>
      <c r="F13" s="140" t="n">
        <f aca="false">E13+1</f>
        <v>2</v>
      </c>
      <c r="G13" s="140"/>
      <c r="H13" s="139" t="n">
        <f aca="false">F13+1</f>
        <v>3</v>
      </c>
      <c r="I13" s="139" t="n">
        <f aca="false">H13+1</f>
        <v>4</v>
      </c>
      <c r="J13" s="102"/>
    </row>
    <row r="14" customFormat="false" ht="36.75" hidden="false" customHeight="true" outlineLevel="0" collapsed="false">
      <c r="D14" s="104"/>
      <c r="E14" s="141" t="s">
        <v>61</v>
      </c>
      <c r="F14" s="142" t="s">
        <v>77</v>
      </c>
      <c r="G14" s="142"/>
      <c r="H14" s="143" t="s">
        <v>78</v>
      </c>
      <c r="I14" s="144" t="str">
        <f aca="false">IF(activity="","",activity)</f>
        <v>производство (некомбинированная выработка)+передача+сбыт</v>
      </c>
      <c r="J14" s="102"/>
    </row>
    <row r="15" customFormat="false" ht="15" hidden="false" customHeight="true" outlineLevel="0" collapsed="false">
      <c r="D15" s="104"/>
      <c r="E15" s="145" t="n">
        <v>2</v>
      </c>
      <c r="F15" s="146" t="s">
        <v>79</v>
      </c>
      <c r="G15" s="146"/>
      <c r="H15" s="147" t="s">
        <v>80</v>
      </c>
      <c r="I15" s="148" t="n">
        <v>2695.5</v>
      </c>
      <c r="J15" s="102"/>
    </row>
    <row r="16" customFormat="false" ht="24" hidden="false" customHeight="true" outlineLevel="0" collapsed="false">
      <c r="D16" s="104"/>
      <c r="E16" s="145" t="n">
        <v>3</v>
      </c>
      <c r="F16" s="146" t="s">
        <v>81</v>
      </c>
      <c r="G16" s="146"/>
      <c r="H16" s="147" t="s">
        <v>80</v>
      </c>
      <c r="I16" s="149" t="n">
        <f aca="false">SUM(I17:I18,I24,I27:I33,I36,I39,I42:I43)</f>
        <v>6412.87</v>
      </c>
      <c r="J16" s="102"/>
    </row>
    <row r="17" customFormat="false" ht="15" hidden="false" customHeight="true" outlineLevel="0" collapsed="false">
      <c r="D17" s="104"/>
      <c r="E17" s="145" t="s">
        <v>82</v>
      </c>
      <c r="F17" s="150" t="s">
        <v>83</v>
      </c>
      <c r="G17" s="150"/>
      <c r="H17" s="147" t="s">
        <v>80</v>
      </c>
      <c r="I17" s="148" t="n">
        <v>0</v>
      </c>
      <c r="J17" s="102"/>
    </row>
    <row r="18" customFormat="false" ht="24" hidden="false" customHeight="true" outlineLevel="0" collapsed="false">
      <c r="D18" s="104"/>
      <c r="E18" s="145" t="s">
        <v>84</v>
      </c>
      <c r="F18" s="150" t="s">
        <v>85</v>
      </c>
      <c r="G18" s="150"/>
      <c r="H18" s="147" t="s">
        <v>80</v>
      </c>
      <c r="I18" s="149" t="n">
        <f aca="false">SUMIF(G19:G23,G19,I19:I23)</f>
        <v>2572.81</v>
      </c>
      <c r="J18" s="102"/>
    </row>
    <row r="19" customFormat="false" ht="15" hidden="false" customHeight="true" outlineLevel="0" collapsed="false">
      <c r="D19" s="104"/>
      <c r="E19" s="145" t="s">
        <v>86</v>
      </c>
      <c r="F19" s="151" t="s">
        <v>87</v>
      </c>
      <c r="G19" s="152" t="s">
        <v>88</v>
      </c>
      <c r="H19" s="147" t="s">
        <v>80</v>
      </c>
      <c r="I19" s="148" t="n">
        <v>2572.81</v>
      </c>
      <c r="J19" s="102"/>
    </row>
    <row r="20" customFormat="false" ht="15" hidden="false" customHeight="true" outlineLevel="0" collapsed="false">
      <c r="D20" s="104"/>
      <c r="E20" s="145"/>
      <c r="F20" s="151"/>
      <c r="G20" s="153" t="s">
        <v>89</v>
      </c>
      <c r="H20" s="154" t="s">
        <v>90</v>
      </c>
      <c r="I20" s="148" t="n">
        <v>803.469</v>
      </c>
      <c r="J20" s="102"/>
    </row>
    <row r="21" customFormat="false" ht="22.5" hidden="false" customHeight="false" outlineLevel="0" collapsed="false">
      <c r="D21" s="104"/>
      <c r="E21" s="145"/>
      <c r="F21" s="151"/>
      <c r="G21" s="152" t="s">
        <v>91</v>
      </c>
      <c r="H21" s="147" t="s">
        <v>80</v>
      </c>
      <c r="I21" s="149" t="e">
        <f aca="false">(#NAME?,I19/I20)</f>
        <v>#NAME?</v>
      </c>
      <c r="J21" s="102"/>
    </row>
    <row r="22" customFormat="false" ht="15" hidden="false" customHeight="true" outlineLevel="0" collapsed="false">
      <c r="D22" s="104"/>
      <c r="E22" s="145"/>
      <c r="F22" s="151"/>
      <c r="G22" s="153" t="s">
        <v>92</v>
      </c>
      <c r="H22" s="155" t="s">
        <v>78</v>
      </c>
      <c r="I22" s="156" t="s">
        <v>93</v>
      </c>
      <c r="J22" s="102"/>
      <c r="K22" s="157"/>
    </row>
    <row r="23" customFormat="false" ht="24" hidden="false" customHeight="true" outlineLevel="0" collapsed="false">
      <c r="D23" s="104"/>
      <c r="E23" s="158"/>
      <c r="F23" s="159" t="s">
        <v>94</v>
      </c>
      <c r="G23" s="159"/>
      <c r="H23" s="160"/>
      <c r="I23" s="161"/>
      <c r="J23" s="102"/>
    </row>
    <row r="24" customFormat="false" ht="15" hidden="false" customHeight="true" outlineLevel="0" collapsed="false">
      <c r="D24" s="104"/>
      <c r="E24" s="162" t="s">
        <v>95</v>
      </c>
      <c r="F24" s="150" t="s">
        <v>96</v>
      </c>
      <c r="G24" s="150"/>
      <c r="H24" s="147" t="s">
        <v>80</v>
      </c>
      <c r="I24" s="148" t="n">
        <v>361.43</v>
      </c>
      <c r="J24" s="102"/>
    </row>
    <row r="25" customFormat="false" ht="24" hidden="false" customHeight="true" outlineLevel="0" collapsed="false">
      <c r="D25" s="104"/>
      <c r="E25" s="162" t="s">
        <v>97</v>
      </c>
      <c r="F25" s="163" t="s">
        <v>98</v>
      </c>
      <c r="G25" s="163"/>
      <c r="H25" s="147" t="s">
        <v>99</v>
      </c>
      <c r="I25" s="149" t="e">
        <f aca="false">(#NAME?,I24/I26)</f>
        <v>#NAME?</v>
      </c>
      <c r="J25" s="102"/>
    </row>
    <row r="26" customFormat="false" ht="15" hidden="false" customHeight="true" outlineLevel="0" collapsed="false">
      <c r="D26" s="104"/>
      <c r="E26" s="145" t="s">
        <v>100</v>
      </c>
      <c r="F26" s="163" t="s">
        <v>101</v>
      </c>
      <c r="G26" s="163"/>
      <c r="H26" s="147" t="s">
        <v>102</v>
      </c>
      <c r="I26" s="164" t="n">
        <v>162.4</v>
      </c>
      <c r="J26" s="102"/>
    </row>
    <row r="27" customFormat="false" ht="15" hidden="false" customHeight="true" outlineLevel="0" collapsed="false">
      <c r="D27" s="104"/>
      <c r="E27" s="145" t="s">
        <v>103</v>
      </c>
      <c r="F27" s="150" t="s">
        <v>104</v>
      </c>
      <c r="G27" s="150"/>
      <c r="H27" s="147" t="s">
        <v>80</v>
      </c>
      <c r="I27" s="148" t="n">
        <v>1.99</v>
      </c>
      <c r="J27" s="102"/>
    </row>
    <row r="28" customFormat="false" ht="15" hidden="false" customHeight="true" outlineLevel="0" collapsed="false">
      <c r="D28" s="104"/>
      <c r="E28" s="145" t="s">
        <v>105</v>
      </c>
      <c r="F28" s="150" t="s">
        <v>106</v>
      </c>
      <c r="G28" s="150"/>
      <c r="H28" s="147" t="s">
        <v>80</v>
      </c>
      <c r="I28" s="148" t="n">
        <v>0</v>
      </c>
      <c r="J28" s="102"/>
    </row>
    <row r="29" customFormat="false" ht="15" hidden="false" customHeight="true" outlineLevel="0" collapsed="false">
      <c r="D29" s="104"/>
      <c r="E29" s="145" t="s">
        <v>107</v>
      </c>
      <c r="F29" s="146" t="s">
        <v>108</v>
      </c>
      <c r="G29" s="146"/>
      <c r="H29" s="147" t="s">
        <v>80</v>
      </c>
      <c r="I29" s="148" t="n">
        <v>1400.73</v>
      </c>
      <c r="J29" s="102"/>
    </row>
    <row r="30" customFormat="false" ht="15" hidden="false" customHeight="true" outlineLevel="0" collapsed="false">
      <c r="D30" s="104"/>
      <c r="E30" s="145" t="s">
        <v>109</v>
      </c>
      <c r="F30" s="146" t="s">
        <v>110</v>
      </c>
      <c r="G30" s="146"/>
      <c r="H30" s="147" t="s">
        <v>80</v>
      </c>
      <c r="I30" s="148" t="n">
        <v>343.64</v>
      </c>
      <c r="J30" s="102"/>
    </row>
    <row r="31" customFormat="false" ht="15" hidden="false" customHeight="true" outlineLevel="0" collapsed="false">
      <c r="D31" s="104"/>
      <c r="E31" s="145" t="s">
        <v>111</v>
      </c>
      <c r="F31" s="150" t="s">
        <v>112</v>
      </c>
      <c r="G31" s="150"/>
      <c r="H31" s="147" t="s">
        <v>80</v>
      </c>
      <c r="I31" s="148" t="n">
        <v>692.44</v>
      </c>
      <c r="J31" s="102"/>
    </row>
    <row r="32" customFormat="false" ht="15" hidden="false" customHeight="true" outlineLevel="0" collapsed="false">
      <c r="D32" s="104"/>
      <c r="E32" s="145" t="s">
        <v>113</v>
      </c>
      <c r="F32" s="150" t="s">
        <v>114</v>
      </c>
      <c r="G32" s="150"/>
      <c r="H32" s="147" t="s">
        <v>80</v>
      </c>
      <c r="I32" s="148" t="n">
        <v>0</v>
      </c>
      <c r="J32" s="102"/>
    </row>
    <row r="33" customFormat="false" ht="15" hidden="false" customHeight="true" outlineLevel="0" collapsed="false">
      <c r="D33" s="104"/>
      <c r="E33" s="145" t="s">
        <v>115</v>
      </c>
      <c r="F33" s="150" t="s">
        <v>116</v>
      </c>
      <c r="G33" s="150"/>
      <c r="H33" s="147" t="s">
        <v>80</v>
      </c>
      <c r="I33" s="148" t="n">
        <v>0</v>
      </c>
      <c r="J33" s="102"/>
    </row>
    <row r="34" customFormat="false" ht="15" hidden="false" customHeight="true" outlineLevel="0" collapsed="false">
      <c r="D34" s="104"/>
      <c r="E34" s="145" t="s">
        <v>117</v>
      </c>
      <c r="F34" s="163" t="s">
        <v>118</v>
      </c>
      <c r="G34" s="163"/>
      <c r="H34" s="147" t="s">
        <v>80</v>
      </c>
      <c r="I34" s="148" t="n">
        <v>0</v>
      </c>
      <c r="J34" s="102"/>
    </row>
    <row r="35" customFormat="false" ht="15" hidden="false" customHeight="true" outlineLevel="0" collapsed="false">
      <c r="D35" s="104"/>
      <c r="E35" s="145" t="s">
        <v>119</v>
      </c>
      <c r="F35" s="163" t="s">
        <v>120</v>
      </c>
      <c r="G35" s="163"/>
      <c r="H35" s="147" t="s">
        <v>80</v>
      </c>
      <c r="I35" s="148" t="n">
        <v>0</v>
      </c>
      <c r="J35" s="102"/>
    </row>
    <row r="36" customFormat="false" ht="15" hidden="false" customHeight="true" outlineLevel="0" collapsed="false">
      <c r="D36" s="104"/>
      <c r="E36" s="145" t="s">
        <v>121</v>
      </c>
      <c r="F36" s="150" t="s">
        <v>122</v>
      </c>
      <c r="G36" s="150"/>
      <c r="H36" s="147" t="s">
        <v>80</v>
      </c>
      <c r="I36" s="148" t="n">
        <v>0</v>
      </c>
      <c r="J36" s="102"/>
    </row>
    <row r="37" customFormat="false" ht="15" hidden="false" customHeight="true" outlineLevel="0" collapsed="false">
      <c r="D37" s="104"/>
      <c r="E37" s="145" t="s">
        <v>123</v>
      </c>
      <c r="F37" s="163" t="s">
        <v>118</v>
      </c>
      <c r="G37" s="163"/>
      <c r="H37" s="147" t="s">
        <v>80</v>
      </c>
      <c r="I37" s="148" t="n">
        <v>0</v>
      </c>
      <c r="J37" s="102"/>
    </row>
    <row r="38" customFormat="false" ht="15" hidden="false" customHeight="true" outlineLevel="0" collapsed="false">
      <c r="D38" s="104"/>
      <c r="E38" s="145" t="s">
        <v>124</v>
      </c>
      <c r="F38" s="163" t="s">
        <v>120</v>
      </c>
      <c r="G38" s="163"/>
      <c r="H38" s="147" t="s">
        <v>80</v>
      </c>
      <c r="I38" s="148" t="n">
        <v>0</v>
      </c>
      <c r="J38" s="102"/>
    </row>
    <row r="39" customFormat="false" ht="24" hidden="false" customHeight="true" outlineLevel="0" collapsed="false">
      <c r="D39" s="104"/>
      <c r="E39" s="145" t="s">
        <v>125</v>
      </c>
      <c r="F39" s="150" t="s">
        <v>126</v>
      </c>
      <c r="G39" s="150"/>
      <c r="H39" s="147" t="s">
        <v>80</v>
      </c>
      <c r="I39" s="149" t="n">
        <f aca="false">SUM(I40:I41)</f>
        <v>186.56</v>
      </c>
      <c r="J39" s="102"/>
    </row>
    <row r="40" customFormat="false" ht="15" hidden="false" customHeight="true" outlineLevel="0" collapsed="false">
      <c r="D40" s="104"/>
      <c r="E40" s="145" t="s">
        <v>127</v>
      </c>
      <c r="F40" s="150" t="s">
        <v>128</v>
      </c>
      <c r="G40" s="150"/>
      <c r="H40" s="147" t="s">
        <v>80</v>
      </c>
      <c r="I40" s="148" t="n">
        <v>0</v>
      </c>
      <c r="J40" s="102"/>
    </row>
    <row r="41" customFormat="false" ht="15" hidden="false" customHeight="true" outlineLevel="0" collapsed="false">
      <c r="D41" s="104"/>
      <c r="E41" s="145" t="s">
        <v>129</v>
      </c>
      <c r="F41" s="150" t="s">
        <v>130</v>
      </c>
      <c r="G41" s="150"/>
      <c r="H41" s="147" t="s">
        <v>80</v>
      </c>
      <c r="I41" s="148" t="n">
        <v>186.56</v>
      </c>
      <c r="J41" s="102"/>
    </row>
    <row r="42" customFormat="false" ht="15" hidden="false" customHeight="true" outlineLevel="0" collapsed="false">
      <c r="D42" s="104"/>
      <c r="E42" s="145" t="s">
        <v>131</v>
      </c>
      <c r="F42" s="150" t="s">
        <v>132</v>
      </c>
      <c r="G42" s="150"/>
      <c r="H42" s="147" t="s">
        <v>80</v>
      </c>
      <c r="I42" s="148" t="n">
        <v>853.27</v>
      </c>
      <c r="J42" s="102"/>
    </row>
    <row r="43" customFormat="false" ht="24" hidden="false" customHeight="true" outlineLevel="0" collapsed="false">
      <c r="D43" s="165"/>
      <c r="E43" s="158"/>
      <c r="F43" s="159" t="s">
        <v>133</v>
      </c>
      <c r="G43" s="159"/>
      <c r="H43" s="160"/>
      <c r="I43" s="161"/>
      <c r="J43" s="102"/>
    </row>
    <row r="44" customFormat="false" ht="15" hidden="false" customHeight="true" outlineLevel="0" collapsed="false">
      <c r="D44" s="104"/>
      <c r="E44" s="145" t="s">
        <v>69</v>
      </c>
      <c r="F44" s="152" t="s">
        <v>134</v>
      </c>
      <c r="G44" s="152"/>
      <c r="H44" s="147" t="s">
        <v>80</v>
      </c>
      <c r="I44" s="148" t="n">
        <v>0</v>
      </c>
      <c r="J44" s="102"/>
    </row>
    <row r="45" customFormat="false" ht="15" hidden="false" customHeight="true" outlineLevel="0" collapsed="false">
      <c r="D45" s="104"/>
      <c r="E45" s="145" t="s">
        <v>135</v>
      </c>
      <c r="F45" s="152" t="s">
        <v>136</v>
      </c>
      <c r="G45" s="152"/>
      <c r="H45" s="147" t="s">
        <v>80</v>
      </c>
      <c r="I45" s="148" t="n">
        <v>0</v>
      </c>
      <c r="J45" s="102"/>
    </row>
    <row r="46" customFormat="false" ht="15" hidden="false" customHeight="true" outlineLevel="0" collapsed="false">
      <c r="D46" s="104"/>
      <c r="E46" s="145" t="s">
        <v>137</v>
      </c>
      <c r="F46" s="150" t="s">
        <v>138</v>
      </c>
      <c r="G46" s="150"/>
      <c r="H46" s="147" t="s">
        <v>80</v>
      </c>
      <c r="I46" s="148" t="n">
        <v>0</v>
      </c>
      <c r="J46" s="102"/>
    </row>
    <row r="47" customFormat="false" ht="15" hidden="false" customHeight="true" outlineLevel="0" collapsed="false">
      <c r="D47" s="104"/>
      <c r="E47" s="166" t="s">
        <v>139</v>
      </c>
      <c r="F47" s="167" t="s">
        <v>140</v>
      </c>
      <c r="G47" s="167"/>
      <c r="H47" s="168" t="s">
        <v>80</v>
      </c>
      <c r="I47" s="149" t="n">
        <f aca="false">I48+I49-I50</f>
        <v>5538.952</v>
      </c>
      <c r="J47" s="102"/>
    </row>
    <row r="48" customFormat="false" ht="15" hidden="false" customHeight="true" outlineLevel="0" collapsed="false">
      <c r="D48" s="104"/>
      <c r="E48" s="166" t="s">
        <v>141</v>
      </c>
      <c r="F48" s="169" t="s">
        <v>142</v>
      </c>
      <c r="G48" s="169"/>
      <c r="H48" s="168" t="s">
        <v>80</v>
      </c>
      <c r="I48" s="148" t="n">
        <v>5538.952</v>
      </c>
      <c r="J48" s="102"/>
    </row>
    <row r="49" customFormat="false" ht="15" hidden="false" customHeight="true" outlineLevel="0" collapsed="false">
      <c r="D49" s="104"/>
      <c r="E49" s="166" t="s">
        <v>143</v>
      </c>
      <c r="F49" s="169" t="s">
        <v>144</v>
      </c>
      <c r="G49" s="169"/>
      <c r="H49" s="168" t="s">
        <v>80</v>
      </c>
      <c r="I49" s="148" t="n">
        <v>0</v>
      </c>
      <c r="J49" s="102"/>
    </row>
    <row r="50" customFormat="false" ht="15" hidden="false" customHeight="true" outlineLevel="0" collapsed="false">
      <c r="D50" s="104"/>
      <c r="E50" s="166" t="s">
        <v>145</v>
      </c>
      <c r="F50" s="169" t="s">
        <v>146</v>
      </c>
      <c r="G50" s="169"/>
      <c r="H50" s="168" t="s">
        <v>80</v>
      </c>
      <c r="I50" s="148" t="n">
        <v>0</v>
      </c>
      <c r="J50" s="102"/>
    </row>
    <row r="51" customFormat="false" ht="15" hidden="false" customHeight="true" outlineLevel="0" collapsed="false">
      <c r="D51" s="104"/>
      <c r="E51" s="166" t="s">
        <v>147</v>
      </c>
      <c r="F51" s="152" t="s">
        <v>148</v>
      </c>
      <c r="G51" s="152"/>
      <c r="H51" s="147" t="s">
        <v>149</v>
      </c>
      <c r="I51" s="148" t="n">
        <v>6.9</v>
      </c>
      <c r="J51" s="102"/>
    </row>
    <row r="52" customFormat="false" ht="15" hidden="false" customHeight="true" outlineLevel="0" collapsed="false">
      <c r="D52" s="104"/>
      <c r="E52" s="166" t="s">
        <v>150</v>
      </c>
      <c r="F52" s="152" t="s">
        <v>151</v>
      </c>
      <c r="G52" s="152"/>
      <c r="H52" s="147" t="s">
        <v>149</v>
      </c>
      <c r="I52" s="148" t="n">
        <v>1.23</v>
      </c>
      <c r="J52" s="102"/>
    </row>
    <row r="53" customFormat="false" ht="15" hidden="false" customHeight="true" outlineLevel="0" collapsed="false">
      <c r="D53" s="104"/>
      <c r="E53" s="166" t="s">
        <v>152</v>
      </c>
      <c r="F53" s="152" t="s">
        <v>153</v>
      </c>
      <c r="G53" s="152"/>
      <c r="H53" s="147" t="s">
        <v>154</v>
      </c>
      <c r="I53" s="164" t="n">
        <v>6.361</v>
      </c>
      <c r="J53" s="102"/>
    </row>
    <row r="54" customFormat="false" ht="15" hidden="false" customHeight="true" outlineLevel="0" collapsed="false">
      <c r="D54" s="104"/>
      <c r="E54" s="166" t="s">
        <v>155</v>
      </c>
      <c r="F54" s="146" t="s">
        <v>156</v>
      </c>
      <c r="G54" s="146"/>
      <c r="H54" s="147" t="s">
        <v>154</v>
      </c>
      <c r="I54" s="164" t="n">
        <v>0</v>
      </c>
      <c r="J54" s="102"/>
    </row>
    <row r="55" customFormat="false" ht="15" hidden="false" customHeight="true" outlineLevel="0" collapsed="false">
      <c r="D55" s="104"/>
      <c r="E55" s="166" t="s">
        <v>157</v>
      </c>
      <c r="F55" s="152" t="s">
        <v>158</v>
      </c>
      <c r="G55" s="152"/>
      <c r="H55" s="147" t="s">
        <v>154</v>
      </c>
      <c r="I55" s="164" t="n">
        <v>0</v>
      </c>
      <c r="J55" s="102"/>
    </row>
    <row r="56" customFormat="false" ht="24" hidden="false" customHeight="true" outlineLevel="0" collapsed="false">
      <c r="D56" s="104"/>
      <c r="E56" s="166" t="s">
        <v>159</v>
      </c>
      <c r="F56" s="152" t="s">
        <v>160</v>
      </c>
      <c r="G56" s="152"/>
      <c r="H56" s="147" t="s">
        <v>154</v>
      </c>
      <c r="I56" s="170" t="n">
        <f aca="false">SUM(I57:I58)</f>
        <v>6.221</v>
      </c>
      <c r="J56" s="102"/>
    </row>
    <row r="57" customFormat="false" ht="15" hidden="false" customHeight="true" outlineLevel="0" collapsed="false">
      <c r="D57" s="104"/>
      <c r="E57" s="166" t="s">
        <v>161</v>
      </c>
      <c r="F57" s="150" t="s">
        <v>162</v>
      </c>
      <c r="G57" s="150"/>
      <c r="H57" s="147" t="s">
        <v>154</v>
      </c>
      <c r="I57" s="164" t="n">
        <v>6.221</v>
      </c>
      <c r="J57" s="102"/>
    </row>
    <row r="58" customFormat="false" ht="15" hidden="false" customHeight="true" outlineLevel="0" collapsed="false">
      <c r="D58" s="104"/>
      <c r="E58" s="166" t="s">
        <v>163</v>
      </c>
      <c r="F58" s="150" t="s">
        <v>164</v>
      </c>
      <c r="G58" s="150"/>
      <c r="H58" s="147" t="s">
        <v>154</v>
      </c>
      <c r="I58" s="164" t="n">
        <v>0</v>
      </c>
      <c r="J58" s="102"/>
    </row>
    <row r="59" customFormat="false" ht="15" hidden="false" customHeight="true" outlineLevel="0" collapsed="false">
      <c r="D59" s="104"/>
      <c r="E59" s="166" t="s">
        <v>165</v>
      </c>
      <c r="F59" s="152" t="s">
        <v>166</v>
      </c>
      <c r="G59" s="152"/>
      <c r="H59" s="147" t="s">
        <v>167</v>
      </c>
      <c r="I59" s="148" t="n">
        <v>2.25</v>
      </c>
      <c r="J59" s="102"/>
    </row>
    <row r="60" customFormat="false" ht="15" hidden="false" customHeight="true" outlineLevel="0" collapsed="false">
      <c r="D60" s="104"/>
      <c r="E60" s="166" t="s">
        <v>168</v>
      </c>
      <c r="F60" s="146" t="s">
        <v>169</v>
      </c>
      <c r="G60" s="146"/>
      <c r="H60" s="147" t="s">
        <v>170</v>
      </c>
      <c r="I60" s="164" t="n">
        <v>0</v>
      </c>
      <c r="J60" s="102"/>
    </row>
    <row r="61" customFormat="false" ht="15" hidden="false" customHeight="true" outlineLevel="0" collapsed="false">
      <c r="D61" s="104"/>
      <c r="E61" s="166" t="s">
        <v>171</v>
      </c>
      <c r="F61" s="152" t="s">
        <v>172</v>
      </c>
      <c r="G61" s="152"/>
      <c r="H61" s="147" t="s">
        <v>173</v>
      </c>
      <c r="I61" s="148" t="n">
        <v>0</v>
      </c>
      <c r="J61" s="102"/>
    </row>
    <row r="62" customFormat="false" ht="15" hidden="false" customHeight="true" outlineLevel="0" collapsed="false">
      <c r="D62" s="104"/>
      <c r="E62" s="166" t="s">
        <v>174</v>
      </c>
      <c r="F62" s="152" t="s">
        <v>175</v>
      </c>
      <c r="G62" s="152"/>
      <c r="H62" s="147" t="s">
        <v>173</v>
      </c>
      <c r="I62" s="148" t="n">
        <v>3</v>
      </c>
      <c r="J62" s="102"/>
    </row>
    <row r="63" customFormat="false" ht="15" hidden="false" customHeight="true" outlineLevel="0" collapsed="false">
      <c r="D63" s="104"/>
      <c r="E63" s="166" t="s">
        <v>176</v>
      </c>
      <c r="F63" s="152" t="s">
        <v>177</v>
      </c>
      <c r="G63" s="152"/>
      <c r="H63" s="147" t="s">
        <v>178</v>
      </c>
      <c r="I63" s="110" t="n">
        <v>0</v>
      </c>
      <c r="J63" s="102"/>
    </row>
    <row r="64" customFormat="false" ht="15" hidden="false" customHeight="true" outlineLevel="0" collapsed="false">
      <c r="D64" s="104"/>
      <c r="E64" s="166" t="s">
        <v>179</v>
      </c>
      <c r="F64" s="152" t="s">
        <v>180</v>
      </c>
      <c r="G64" s="152"/>
      <c r="H64" s="147" t="s">
        <v>178</v>
      </c>
      <c r="I64" s="110" t="n">
        <v>1</v>
      </c>
      <c r="J64" s="102"/>
    </row>
    <row r="65" customFormat="false" ht="15" hidden="false" customHeight="true" outlineLevel="0" collapsed="false">
      <c r="D65" s="104"/>
      <c r="E65" s="166" t="s">
        <v>181</v>
      </c>
      <c r="F65" s="152" t="s">
        <v>182</v>
      </c>
      <c r="G65" s="152"/>
      <c r="H65" s="147" t="s">
        <v>178</v>
      </c>
      <c r="I65" s="110" t="n">
        <v>1</v>
      </c>
      <c r="J65" s="102"/>
    </row>
    <row r="66" customFormat="false" ht="15" hidden="false" customHeight="true" outlineLevel="0" collapsed="false">
      <c r="D66" s="104"/>
      <c r="E66" s="166" t="s">
        <v>183</v>
      </c>
      <c r="F66" s="152" t="s">
        <v>184</v>
      </c>
      <c r="G66" s="152"/>
      <c r="H66" s="147" t="s">
        <v>185</v>
      </c>
      <c r="I66" s="110" t="n">
        <v>5</v>
      </c>
      <c r="J66" s="102"/>
    </row>
    <row r="67" customFormat="false" ht="15" hidden="false" customHeight="true" outlineLevel="0" collapsed="false">
      <c r="D67" s="104"/>
      <c r="E67" s="166" t="s">
        <v>186</v>
      </c>
      <c r="F67" s="152" t="s">
        <v>187</v>
      </c>
      <c r="G67" s="152"/>
      <c r="H67" s="147" t="s">
        <v>188</v>
      </c>
      <c r="I67" s="148" t="n">
        <v>151.81</v>
      </c>
      <c r="J67" s="102"/>
    </row>
    <row r="68" customFormat="false" ht="15" hidden="false" customHeight="true" outlineLevel="0" collapsed="false">
      <c r="D68" s="104"/>
      <c r="E68" s="166" t="s">
        <v>189</v>
      </c>
      <c r="F68" s="152" t="s">
        <v>190</v>
      </c>
      <c r="G68" s="152"/>
      <c r="H68" s="147" t="s">
        <v>191</v>
      </c>
      <c r="I68" s="148" t="n">
        <v>0.025</v>
      </c>
      <c r="J68" s="102"/>
    </row>
    <row r="69" customFormat="false" ht="15" hidden="false" customHeight="true" outlineLevel="0" collapsed="false">
      <c r="D69" s="104"/>
      <c r="E69" s="171" t="s">
        <v>192</v>
      </c>
      <c r="F69" s="152" t="s">
        <v>193</v>
      </c>
      <c r="G69" s="152"/>
      <c r="H69" s="155" t="s">
        <v>194</v>
      </c>
      <c r="I69" s="148" t="n">
        <v>0.01</v>
      </c>
      <c r="J69" s="102"/>
    </row>
    <row r="70" customFormat="false" ht="15" hidden="false" customHeight="true" outlineLevel="0" collapsed="false">
      <c r="D70" s="104"/>
      <c r="E70" s="172" t="s">
        <v>195</v>
      </c>
      <c r="F70" s="173" t="s">
        <v>70</v>
      </c>
      <c r="G70" s="173"/>
      <c r="H70" s="174"/>
      <c r="I70" s="116" t="s">
        <v>6</v>
      </c>
      <c r="J70" s="102"/>
    </row>
    <row r="71" customFormat="false" ht="11.25" hidden="false" customHeight="false" outlineLevel="0" collapsed="false">
      <c r="D71" s="104"/>
      <c r="E71" s="175"/>
      <c r="F71" s="176"/>
      <c r="G71" s="176"/>
      <c r="H71" s="177"/>
      <c r="I71" s="178"/>
      <c r="J71" s="102"/>
    </row>
    <row r="72" customFormat="false" ht="11.25" hidden="false" customHeight="true" outlineLevel="0" collapsed="false">
      <c r="D72" s="179"/>
      <c r="E72" s="180" t="s">
        <v>196</v>
      </c>
      <c r="F72" s="180"/>
      <c r="G72" s="180"/>
      <c r="H72" s="180"/>
      <c r="I72" s="180"/>
      <c r="J72" s="102"/>
    </row>
    <row r="73" customFormat="false" ht="12" hidden="false" customHeight="false" outlineLevel="0" collapsed="false">
      <c r="D73" s="181"/>
      <c r="E73" s="182"/>
      <c r="F73" s="182"/>
      <c r="G73" s="182"/>
      <c r="H73" s="182"/>
      <c r="I73" s="182"/>
      <c r="J73" s="183"/>
    </row>
  </sheetData>
  <sheetProtection sheet="true" password="fa9c" scenarios="true" formatColumns="false" formatRows="false"/>
  <mergeCells count="58">
    <mergeCell ref="D8:J8"/>
    <mergeCell ref="D9:J9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E72:I72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5 I57:I69" type="decimal">
      <formula1>-999999999</formula1>
      <formula2>999999999999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Style="stop" operator="between" showDropDown="false" showErrorMessage="true" showInputMessage="false" sqref="I16 I18 I21 I25 I39 I56" type="decimal">
      <formula1>-999999999</formula1>
      <formula2>999999999999</formula2>
    </dataValidation>
    <dataValidation allowBlank="true" errorStyle="stop" operator="lessThanOrEqual" showDropDown="false" showErrorMessage="true" showInputMessage="false" sqref="I70:I71" type="textLength">
      <formula1>300</formula1>
      <formula2>0</formula2>
    </dataValidation>
  </dataValidations>
  <hyperlinks>
    <hyperlink ref="D7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L46"/>
  <sheetViews>
    <sheetView showFormulas="false" showGridLines="fals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F29" activeCellId="0" sqref="F29:F3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84" width="7.99"/>
    <col collapsed="false" customWidth="true" hidden="true" outlineLevel="0" max="2" min="2" style="184" width="66.85"/>
    <col collapsed="false" customWidth="true" hidden="false" outlineLevel="0" max="3" min="3" style="185" width="3.56"/>
    <col collapsed="false" customWidth="true" hidden="false" outlineLevel="0" max="4" min="4" style="185" width="15.13"/>
    <col collapsed="false" customWidth="true" hidden="false" outlineLevel="0" max="5" min="5" style="185" width="6.99"/>
    <col collapsed="false" customWidth="true" hidden="false" outlineLevel="0" max="6" min="6" style="185" width="36.7"/>
    <col collapsed="false" customWidth="true" hidden="false" outlineLevel="0" max="7" min="7" style="185" width="55.99"/>
    <col collapsed="false" customWidth="true" hidden="false" outlineLevel="0" max="8" min="8" style="185" width="19.14"/>
    <col collapsed="false" customWidth="true" hidden="false" outlineLevel="0" max="9" min="9" style="185" width="27.56"/>
    <col collapsed="false" customWidth="true" hidden="false" outlineLevel="0" max="10" min="10" style="186" width="3.28"/>
    <col collapsed="false" customWidth="false" hidden="false" outlineLevel="0" max="31" min="11" style="185" width="9.14"/>
    <col collapsed="false" customWidth="true" hidden="false" outlineLevel="0" max="32" min="32" style="185" width="14.56"/>
    <col collapsed="false" customWidth="false" hidden="false" outlineLevel="0" max="257" min="33" style="185" width="9.14"/>
  </cols>
  <sheetData>
    <row r="1" s="188" customFormat="true" ht="11.25" hidden="true" customHeight="false" outlineLevel="0" collapsed="false">
      <c r="A1" s="187"/>
      <c r="B1" s="187"/>
      <c r="E1" s="184"/>
      <c r="F1" s="184"/>
      <c r="G1" s="189"/>
      <c r="H1" s="189"/>
      <c r="I1" s="189"/>
      <c r="J1" s="190"/>
      <c r="K1" s="189"/>
    </row>
    <row r="2" customFormat="false" ht="11.25" hidden="true" customHeight="false" outlineLevel="0" collapsed="false">
      <c r="A2" s="187"/>
      <c r="B2" s="187"/>
      <c r="E2" s="191"/>
      <c r="F2" s="184"/>
      <c r="G2" s="189"/>
      <c r="H2" s="189"/>
      <c r="I2" s="189"/>
      <c r="J2" s="190"/>
      <c r="K2" s="191"/>
      <c r="O2" s="184"/>
      <c r="P2" s="184"/>
      <c r="Q2" s="184"/>
      <c r="R2" s="126"/>
      <c r="S2" s="192"/>
      <c r="T2" s="193"/>
      <c r="U2" s="194"/>
      <c r="V2" s="194"/>
      <c r="W2" s="194"/>
      <c r="X2" s="195"/>
      <c r="Y2" s="196"/>
      <c r="AB2" s="184"/>
      <c r="AC2" s="188"/>
      <c r="AD2" s="184"/>
      <c r="AE2" s="126"/>
      <c r="AF2" s="197"/>
      <c r="AG2" s="193"/>
      <c r="AH2" s="198"/>
      <c r="AI2" s="198"/>
      <c r="AJ2" s="198"/>
      <c r="AK2" s="199"/>
      <c r="AL2" s="196"/>
    </row>
    <row r="3" customFormat="false" ht="11.25" hidden="true" customHeight="false" outlineLevel="0" collapsed="false">
      <c r="A3" s="187"/>
      <c r="B3" s="200"/>
      <c r="E3" s="191"/>
      <c r="F3" s="184"/>
      <c r="G3" s="184"/>
      <c r="H3" s="184"/>
      <c r="I3" s="184"/>
      <c r="J3" s="201"/>
      <c r="K3" s="191"/>
    </row>
    <row r="4" customFormat="false" ht="11.25" hidden="true" customHeight="false" outlineLevel="0" collapsed="false">
      <c r="A4" s="187"/>
      <c r="B4" s="187"/>
      <c r="E4" s="191"/>
      <c r="F4" s="191"/>
      <c r="G4" s="191"/>
      <c r="H4" s="191"/>
      <c r="I4" s="191"/>
      <c r="J4" s="201"/>
    </row>
    <row r="5" customFormat="false" ht="11.25" hidden="true" customHeight="false" outlineLevel="0" collapsed="false">
      <c r="C5" s="202"/>
      <c r="D5" s="202"/>
      <c r="K5" s="202"/>
    </row>
    <row r="6" customFormat="false" ht="11.25" hidden="true" customHeight="false" outlineLevel="0" collapsed="false">
      <c r="C6" s="202"/>
      <c r="D6" s="202"/>
      <c r="K6" s="202"/>
    </row>
    <row r="7" customFormat="false" ht="22.5" hidden="false" customHeight="true" outlineLevel="0" collapsed="false">
      <c r="D7" s="135" t="s">
        <v>56</v>
      </c>
      <c r="E7" s="135"/>
      <c r="F7" s="135"/>
      <c r="G7" s="135"/>
      <c r="H7" s="135"/>
      <c r="I7" s="135"/>
      <c r="J7" s="135"/>
    </row>
    <row r="8" customFormat="false" ht="16.5" hidden="false" customHeight="true" outlineLevel="0" collapsed="false">
      <c r="D8" s="92" t="s">
        <v>197</v>
      </c>
      <c r="E8" s="92"/>
      <c r="F8" s="92"/>
      <c r="G8" s="92"/>
      <c r="H8" s="92"/>
      <c r="I8" s="92"/>
      <c r="J8" s="92"/>
    </row>
    <row r="9" customFormat="false" ht="16.5" hidden="false" customHeight="true" outlineLevel="0" collapsed="false">
      <c r="D9" s="93" t="str">
        <f aca="false">IF(org="","",IF(fil="",org,org&amp;" ("&amp;fil&amp;")"))</f>
        <v>ОАО "Санкт-Петербургское морское бюро машиностроения "Малахит"</v>
      </c>
      <c r="E9" s="93"/>
      <c r="F9" s="93"/>
      <c r="G9" s="93"/>
      <c r="H9" s="93"/>
      <c r="I9" s="93"/>
      <c r="J9" s="93"/>
    </row>
    <row r="10" customFormat="false" ht="11.25" hidden="false" customHeight="false" outlineLevel="0" collapsed="false">
      <c r="D10" s="94"/>
      <c r="E10" s="95"/>
      <c r="F10" s="95"/>
      <c r="G10" s="95"/>
      <c r="H10" s="95"/>
      <c r="I10" s="95"/>
      <c r="J10" s="203"/>
    </row>
    <row r="11" customFormat="false" ht="11.25" hidden="false" customHeight="false" outlineLevel="0" collapsed="false">
      <c r="D11" s="96"/>
      <c r="E11" s="97"/>
      <c r="F11" s="97"/>
      <c r="G11" s="97"/>
      <c r="H11" s="97"/>
      <c r="I11" s="97"/>
      <c r="J11" s="204"/>
    </row>
    <row r="12" customFormat="false" ht="20.25" hidden="false" customHeight="true" outlineLevel="0" collapsed="false">
      <c r="D12" s="99"/>
      <c r="E12" s="100" t="s">
        <v>58</v>
      </c>
      <c r="F12" s="100" t="s">
        <v>198</v>
      </c>
      <c r="G12" s="100"/>
      <c r="H12" s="100" t="s">
        <v>76</v>
      </c>
      <c r="I12" s="101" t="s">
        <v>60</v>
      </c>
      <c r="J12" s="205"/>
    </row>
    <row r="13" customFormat="false" ht="15" hidden="false" customHeight="true" outlineLevel="0" collapsed="false">
      <c r="D13" s="99"/>
      <c r="E13" s="206" t="n">
        <v>1</v>
      </c>
      <c r="F13" s="207" t="n">
        <f aca="false">E13+1</f>
        <v>2</v>
      </c>
      <c r="G13" s="207"/>
      <c r="H13" s="206" t="n">
        <f aca="false">F13+1</f>
        <v>3</v>
      </c>
      <c r="I13" s="206" t="n">
        <f aca="false">H13+1</f>
        <v>4</v>
      </c>
      <c r="J13" s="205"/>
    </row>
    <row r="14" customFormat="false" ht="15" hidden="false" customHeight="true" outlineLevel="0" collapsed="false">
      <c r="D14" s="99"/>
      <c r="E14" s="208" t="n">
        <v>1</v>
      </c>
      <c r="F14" s="209" t="s">
        <v>128</v>
      </c>
      <c r="G14" s="209"/>
      <c r="H14" s="210"/>
      <c r="I14" s="211" t="n">
        <f aca="false">SUMIF(G15:G23,G15,I15:I23)</f>
        <v>0</v>
      </c>
      <c r="J14" s="205"/>
    </row>
    <row r="15" customFormat="false" ht="15" hidden="true" customHeight="true" outlineLevel="0" collapsed="false">
      <c r="D15" s="104"/>
      <c r="E15" s="145" t="s">
        <v>199</v>
      </c>
      <c r="F15" s="212"/>
      <c r="G15" s="213" t="s">
        <v>88</v>
      </c>
      <c r="H15" s="214"/>
      <c r="I15" s="215"/>
      <c r="J15" s="216"/>
    </row>
    <row r="16" customFormat="false" ht="15" hidden="true" customHeight="true" outlineLevel="0" collapsed="false">
      <c r="D16" s="104"/>
      <c r="E16" s="145"/>
      <c r="F16" s="212"/>
      <c r="G16" s="213" t="s">
        <v>200</v>
      </c>
      <c r="H16" s="217"/>
      <c r="I16" s="218"/>
      <c r="J16" s="216"/>
    </row>
    <row r="17" customFormat="false" ht="15" hidden="true" customHeight="true" outlineLevel="0" collapsed="false">
      <c r="D17" s="104"/>
      <c r="E17" s="145"/>
      <c r="F17" s="212"/>
      <c r="G17" s="213" t="s">
        <v>201</v>
      </c>
      <c r="H17" s="214"/>
      <c r="I17" s="215"/>
      <c r="J17" s="216"/>
    </row>
    <row r="18" customFormat="false" ht="15" hidden="true" customHeight="true" outlineLevel="0" collapsed="false">
      <c r="D18" s="104"/>
      <c r="E18" s="145"/>
      <c r="F18" s="212"/>
      <c r="G18" s="213" t="s">
        <v>92</v>
      </c>
      <c r="H18" s="214"/>
      <c r="I18" s="219"/>
      <c r="J18" s="216"/>
    </row>
    <row r="19" customFormat="false" ht="15" hidden="false" customHeight="true" outlineLevel="0" collapsed="false">
      <c r="D19" s="220"/>
      <c r="E19" s="145" t="s">
        <v>202</v>
      </c>
      <c r="F19" s="221" t="s">
        <v>203</v>
      </c>
      <c r="G19" s="213" t="s">
        <v>88</v>
      </c>
      <c r="H19" s="214" t="s">
        <v>80</v>
      </c>
      <c r="I19" s="148" t="n">
        <v>0</v>
      </c>
      <c r="J19" s="222"/>
    </row>
    <row r="20" customFormat="false" ht="15" hidden="false" customHeight="true" outlineLevel="0" collapsed="false">
      <c r="D20" s="223"/>
      <c r="E20" s="145"/>
      <c r="F20" s="221"/>
      <c r="G20" s="213" t="s">
        <v>200</v>
      </c>
      <c r="H20" s="224" t="s">
        <v>204</v>
      </c>
      <c r="I20" s="164" t="n">
        <v>0</v>
      </c>
      <c r="J20" s="222"/>
    </row>
    <row r="21" customFormat="false" ht="15" hidden="false" customHeight="true" outlineLevel="0" collapsed="false">
      <c r="D21" s="223"/>
      <c r="E21" s="145"/>
      <c r="F21" s="221"/>
      <c r="G21" s="213" t="s">
        <v>201</v>
      </c>
      <c r="H21" s="214" t="s">
        <v>80</v>
      </c>
      <c r="I21" s="149" t="n">
        <f aca="false">IF(I20="",0,IF(I20=0,0,I19/I20))</f>
        <v>0</v>
      </c>
      <c r="J21" s="222"/>
    </row>
    <row r="22" customFormat="false" ht="15" hidden="false" customHeight="true" outlineLevel="0" collapsed="false">
      <c r="D22" s="223"/>
      <c r="E22" s="145"/>
      <c r="F22" s="221"/>
      <c r="G22" s="213" t="s">
        <v>92</v>
      </c>
      <c r="H22" s="214" t="s">
        <v>78</v>
      </c>
      <c r="I22" s="156" t="s">
        <v>205</v>
      </c>
      <c r="J22" s="222"/>
    </row>
    <row r="23" customFormat="false" ht="11.25" hidden="false" customHeight="false" outlineLevel="0" collapsed="false">
      <c r="D23" s="104"/>
      <c r="E23" s="225"/>
      <c r="F23" s="226" t="s">
        <v>133</v>
      </c>
      <c r="G23" s="227"/>
      <c r="H23" s="227"/>
      <c r="I23" s="228"/>
      <c r="J23" s="216"/>
    </row>
    <row r="24" customFormat="false" ht="15" hidden="false" customHeight="true" outlineLevel="0" collapsed="false">
      <c r="D24" s="99"/>
      <c r="E24" s="229" t="n">
        <v>2</v>
      </c>
      <c r="F24" s="230" t="s">
        <v>206</v>
      </c>
      <c r="G24" s="230"/>
      <c r="H24" s="231"/>
      <c r="I24" s="149" t="n">
        <f aca="false">SUMIF(G25:G33,G25,I25:I33)</f>
        <v>186.56</v>
      </c>
      <c r="J24" s="205"/>
    </row>
    <row r="25" customFormat="false" ht="15" hidden="true" customHeight="true" outlineLevel="0" collapsed="false">
      <c r="D25" s="104"/>
      <c r="E25" s="145" t="s">
        <v>207</v>
      </c>
      <c r="F25" s="212"/>
      <c r="G25" s="213" t="s">
        <v>88</v>
      </c>
      <c r="H25" s="214"/>
      <c r="I25" s="215"/>
      <c r="J25" s="216"/>
    </row>
    <row r="26" customFormat="false" ht="15" hidden="true" customHeight="true" outlineLevel="0" collapsed="false">
      <c r="D26" s="104"/>
      <c r="E26" s="145"/>
      <c r="F26" s="212"/>
      <c r="G26" s="213" t="s">
        <v>200</v>
      </c>
      <c r="H26" s="217"/>
      <c r="I26" s="218"/>
      <c r="J26" s="216"/>
    </row>
    <row r="27" customFormat="false" ht="15" hidden="true" customHeight="true" outlineLevel="0" collapsed="false">
      <c r="D27" s="104"/>
      <c r="E27" s="145"/>
      <c r="F27" s="212"/>
      <c r="G27" s="213" t="s">
        <v>201</v>
      </c>
      <c r="H27" s="214"/>
      <c r="I27" s="215"/>
      <c r="J27" s="216"/>
    </row>
    <row r="28" customFormat="false" ht="15" hidden="true" customHeight="true" outlineLevel="0" collapsed="false">
      <c r="D28" s="104"/>
      <c r="E28" s="145"/>
      <c r="F28" s="212"/>
      <c r="G28" s="213" t="s">
        <v>92</v>
      </c>
      <c r="H28" s="214"/>
      <c r="I28" s="219"/>
      <c r="J28" s="216"/>
    </row>
    <row r="29" customFormat="false" ht="15" hidden="false" customHeight="true" outlineLevel="0" collapsed="false">
      <c r="D29" s="220"/>
      <c r="E29" s="145" t="s">
        <v>66</v>
      </c>
      <c r="F29" s="221" t="s">
        <v>208</v>
      </c>
      <c r="G29" s="213" t="s">
        <v>88</v>
      </c>
      <c r="H29" s="214" t="s">
        <v>80</v>
      </c>
      <c r="I29" s="148" t="n">
        <v>186.56</v>
      </c>
      <c r="J29" s="222"/>
    </row>
    <row r="30" customFormat="false" ht="15" hidden="false" customHeight="true" outlineLevel="0" collapsed="false">
      <c r="D30" s="223"/>
      <c r="E30" s="145"/>
      <c r="F30" s="221"/>
      <c r="G30" s="213" t="s">
        <v>200</v>
      </c>
      <c r="H30" s="224" t="s">
        <v>204</v>
      </c>
      <c r="I30" s="164" t="n">
        <v>1</v>
      </c>
      <c r="J30" s="222"/>
    </row>
    <row r="31" customFormat="false" ht="15" hidden="false" customHeight="true" outlineLevel="0" collapsed="false">
      <c r="D31" s="223"/>
      <c r="E31" s="145"/>
      <c r="F31" s="221"/>
      <c r="G31" s="213" t="s">
        <v>201</v>
      </c>
      <c r="H31" s="214" t="s">
        <v>80</v>
      </c>
      <c r="I31" s="149" t="n">
        <f aca="false">IF(I30="",0,IF(I30=0,0,I29/I30))</f>
        <v>186.56</v>
      </c>
      <c r="J31" s="222"/>
    </row>
    <row r="32" customFormat="false" ht="15" hidden="false" customHeight="true" outlineLevel="0" collapsed="false">
      <c r="D32" s="223"/>
      <c r="E32" s="145"/>
      <c r="F32" s="221"/>
      <c r="G32" s="213" t="s">
        <v>92</v>
      </c>
      <c r="H32" s="214" t="s">
        <v>78</v>
      </c>
      <c r="I32" s="156" t="s">
        <v>93</v>
      </c>
      <c r="J32" s="222"/>
    </row>
    <row r="33" customFormat="false" ht="11.25" hidden="false" customHeight="false" outlineLevel="0" collapsed="false">
      <c r="D33" s="104"/>
      <c r="E33" s="225"/>
      <c r="F33" s="226" t="s">
        <v>133</v>
      </c>
      <c r="G33" s="227"/>
      <c r="H33" s="227"/>
      <c r="I33" s="228"/>
      <c r="J33" s="216"/>
    </row>
    <row r="34" customFormat="false" ht="22.5" hidden="false" customHeight="true" outlineLevel="0" collapsed="false">
      <c r="D34" s="99"/>
      <c r="E34" s="229" t="n">
        <v>3</v>
      </c>
      <c r="F34" s="230" t="s">
        <v>132</v>
      </c>
      <c r="G34" s="230"/>
      <c r="H34" s="231"/>
      <c r="I34" s="149" t="n">
        <f aca="false">SUMIF(G35:G43,G35,I35:I43)</f>
        <v>853.27</v>
      </c>
      <c r="J34" s="205"/>
    </row>
    <row r="35" customFormat="false" ht="15" hidden="true" customHeight="true" outlineLevel="0" collapsed="false">
      <c r="D35" s="104"/>
      <c r="E35" s="145" t="s">
        <v>209</v>
      </c>
      <c r="F35" s="212"/>
      <c r="G35" s="213" t="s">
        <v>88</v>
      </c>
      <c r="H35" s="214"/>
      <c r="I35" s="215"/>
      <c r="J35" s="216"/>
    </row>
    <row r="36" customFormat="false" ht="15" hidden="true" customHeight="true" outlineLevel="0" collapsed="false">
      <c r="D36" s="104"/>
      <c r="E36" s="145"/>
      <c r="F36" s="212"/>
      <c r="G36" s="213" t="s">
        <v>200</v>
      </c>
      <c r="H36" s="217"/>
      <c r="I36" s="218"/>
      <c r="J36" s="216"/>
    </row>
    <row r="37" customFormat="false" ht="15" hidden="true" customHeight="true" outlineLevel="0" collapsed="false">
      <c r="D37" s="104"/>
      <c r="E37" s="145"/>
      <c r="F37" s="212"/>
      <c r="G37" s="213" t="s">
        <v>201</v>
      </c>
      <c r="H37" s="214"/>
      <c r="I37" s="215"/>
      <c r="J37" s="216"/>
    </row>
    <row r="38" customFormat="false" ht="15" hidden="true" customHeight="true" outlineLevel="0" collapsed="false">
      <c r="D38" s="104"/>
      <c r="E38" s="145"/>
      <c r="F38" s="212"/>
      <c r="G38" s="213" t="s">
        <v>92</v>
      </c>
      <c r="H38" s="214"/>
      <c r="I38" s="219"/>
      <c r="J38" s="216"/>
    </row>
    <row r="39" customFormat="false" ht="15" hidden="false" customHeight="true" outlineLevel="0" collapsed="false">
      <c r="D39" s="220"/>
      <c r="E39" s="145" t="s">
        <v>82</v>
      </c>
      <c r="F39" s="221" t="s">
        <v>210</v>
      </c>
      <c r="G39" s="213" t="s">
        <v>88</v>
      </c>
      <c r="H39" s="214" t="s">
        <v>80</v>
      </c>
      <c r="I39" s="148" t="n">
        <v>853.27</v>
      </c>
      <c r="J39" s="222"/>
    </row>
    <row r="40" customFormat="false" ht="15" hidden="false" customHeight="true" outlineLevel="0" collapsed="false">
      <c r="D40" s="223"/>
      <c r="E40" s="145"/>
      <c r="F40" s="221"/>
      <c r="G40" s="213" t="s">
        <v>200</v>
      </c>
      <c r="H40" s="224" t="s">
        <v>204</v>
      </c>
      <c r="I40" s="164" t="n">
        <v>5</v>
      </c>
      <c r="J40" s="222"/>
    </row>
    <row r="41" customFormat="false" ht="15" hidden="false" customHeight="true" outlineLevel="0" collapsed="false">
      <c r="D41" s="223"/>
      <c r="E41" s="145"/>
      <c r="F41" s="221"/>
      <c r="G41" s="213" t="s">
        <v>201</v>
      </c>
      <c r="H41" s="214" t="s">
        <v>80</v>
      </c>
      <c r="I41" s="149" t="n">
        <f aca="false">IF(I40="",0,IF(I40=0,0,I39/I40))</f>
        <v>170.654</v>
      </c>
      <c r="J41" s="222"/>
    </row>
    <row r="42" customFormat="false" ht="15" hidden="false" customHeight="true" outlineLevel="0" collapsed="false">
      <c r="D42" s="223"/>
      <c r="E42" s="145"/>
      <c r="F42" s="221"/>
      <c r="G42" s="213" t="s">
        <v>92</v>
      </c>
      <c r="H42" s="214" t="s">
        <v>78</v>
      </c>
      <c r="I42" s="156" t="s">
        <v>93</v>
      </c>
      <c r="J42" s="222"/>
    </row>
    <row r="43" customFormat="false" ht="12" hidden="false" customHeight="false" outlineLevel="0" collapsed="false">
      <c r="D43" s="104"/>
      <c r="E43" s="232"/>
      <c r="F43" s="233" t="s">
        <v>133</v>
      </c>
      <c r="G43" s="234"/>
      <c r="H43" s="234"/>
      <c r="I43" s="235"/>
      <c r="J43" s="216"/>
    </row>
    <row r="44" customFormat="false" ht="11.25" hidden="false" customHeight="false" outlineLevel="0" collapsed="false">
      <c r="D44" s="179"/>
      <c r="E44" s="236"/>
      <c r="F44" s="236"/>
      <c r="G44" s="236"/>
      <c r="H44" s="236"/>
      <c r="I44" s="236"/>
      <c r="J44" s="216"/>
    </row>
    <row r="45" customFormat="false" ht="11.25" hidden="false" customHeight="true" outlineLevel="0" collapsed="false">
      <c r="D45" s="179"/>
      <c r="E45" s="237" t="s">
        <v>211</v>
      </c>
      <c r="F45" s="237"/>
      <c r="G45" s="237"/>
      <c r="H45" s="237"/>
      <c r="I45" s="237"/>
      <c r="J45" s="237"/>
    </row>
    <row r="46" customFormat="false" ht="12" hidden="false" customHeight="false" outlineLevel="0" collapsed="false">
      <c r="D46" s="181"/>
      <c r="E46" s="182"/>
      <c r="F46" s="182"/>
      <c r="G46" s="182"/>
      <c r="H46" s="182"/>
      <c r="I46" s="182"/>
      <c r="J46" s="238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2"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</dataValidations>
  <hyperlinks>
    <hyperlink ref="D7" location="'Список листов'!A1" display="Список листов"/>
    <hyperlink ref="F23" location="'ТС показатели (2)'!A1" display="Добавить запись"/>
    <hyperlink ref="F33" location="'ТС показатели (2)'!A1" display="Добавить запись"/>
    <hyperlink ref="F43" location="'ТС показатели (2)'!A1" display="Добавить запись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6" activeCellId="0" sqref="G16: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239" width="9.06"/>
    <col collapsed="false" customWidth="true" hidden="false" outlineLevel="0" max="3" min="3" style="239" width="2.99"/>
    <col collapsed="false" customWidth="true" hidden="false" outlineLevel="0" max="4" min="4" style="239" width="15.7"/>
    <col collapsed="false" customWidth="true" hidden="false" outlineLevel="0" max="5" min="5" style="239" width="6.99"/>
    <col collapsed="false" customWidth="true" hidden="false" outlineLevel="0" max="6" min="6" style="239" width="67.7"/>
    <col collapsed="false" customWidth="true" hidden="false" outlineLevel="0" max="9" min="7" style="239" width="30.28"/>
    <col collapsed="false" customWidth="true" hidden="false" outlineLevel="0" max="10" min="10" style="239" width="4.14"/>
    <col collapsed="false" customWidth="false" hidden="false" outlineLevel="0" max="257" min="11" style="239" width="9.14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false" customHeight="true" outlineLevel="0" collapsed="false"/>
    <row r="5" customFormat="false" ht="23.25" hidden="false" customHeight="true" outlineLevel="0" collapsed="false">
      <c r="D5" s="135" t="s">
        <v>56</v>
      </c>
      <c r="E5" s="135"/>
      <c r="F5" s="135"/>
      <c r="G5" s="135"/>
      <c r="H5" s="135"/>
      <c r="I5" s="135"/>
      <c r="J5" s="236"/>
    </row>
    <row r="6" customFormat="false" ht="15.75" hidden="false" customHeight="true" outlineLevel="0" collapsed="false">
      <c r="D6" s="240" t="s">
        <v>212</v>
      </c>
      <c r="E6" s="240"/>
      <c r="F6" s="240"/>
      <c r="G6" s="240"/>
      <c r="H6" s="240"/>
      <c r="I6" s="240"/>
      <c r="J6" s="240"/>
    </row>
    <row r="7" customFormat="false" ht="15.75" hidden="false" customHeight="true" outlineLevel="0" collapsed="false">
      <c r="D7" s="241" t="str">
        <f aca="false">IF(org="","",IF(fil="",org,org&amp;" ("&amp;fil&amp;")"))</f>
        <v>ОАО "Санкт-Петербургское морское бюро машиностроения "Малахит"</v>
      </c>
      <c r="E7" s="241"/>
      <c r="F7" s="241"/>
      <c r="G7" s="241"/>
      <c r="H7" s="241"/>
      <c r="I7" s="241"/>
      <c r="J7" s="241"/>
    </row>
    <row r="8" customFormat="false" ht="15.75" hidden="false" customHeight="true" outlineLevel="0" collapsed="false">
      <c r="D8" s="236"/>
      <c r="E8" s="236"/>
      <c r="F8" s="236"/>
      <c r="G8" s="236"/>
      <c r="H8" s="236"/>
      <c r="I8" s="236"/>
      <c r="J8" s="236"/>
    </row>
    <row r="9" customFormat="false" ht="15.75" hidden="false" customHeight="true" outlineLevel="0" collapsed="false">
      <c r="D9" s="242"/>
      <c r="E9" s="243"/>
      <c r="F9" s="243"/>
      <c r="G9" s="243"/>
      <c r="H9" s="243"/>
      <c r="I9" s="243"/>
      <c r="J9" s="244"/>
    </row>
    <row r="10" customFormat="false" ht="31.5" hidden="false" customHeight="true" outlineLevel="0" collapsed="false">
      <c r="D10" s="179"/>
      <c r="E10" s="245" t="s">
        <v>213</v>
      </c>
      <c r="F10" s="245"/>
      <c r="G10" s="245"/>
      <c r="H10" s="245"/>
      <c r="I10" s="245"/>
      <c r="J10" s="222"/>
    </row>
    <row r="11" customFormat="false" ht="15" hidden="false" customHeight="true" outlineLevel="0" collapsed="false">
      <c r="D11" s="179"/>
      <c r="E11" s="236"/>
      <c r="F11" s="236"/>
      <c r="G11" s="236"/>
      <c r="H11" s="236"/>
      <c r="I11" s="236"/>
      <c r="J11" s="222"/>
    </row>
    <row r="12" customFormat="false" ht="23.25" hidden="false" customHeight="false" outlineLevel="0" collapsed="false">
      <c r="D12" s="179"/>
      <c r="E12" s="100" t="s">
        <v>58</v>
      </c>
      <c r="F12" s="100" t="s">
        <v>214</v>
      </c>
      <c r="G12" s="100" t="s">
        <v>215</v>
      </c>
      <c r="H12" s="246" t="s">
        <v>216</v>
      </c>
      <c r="I12" s="245" t="s">
        <v>217</v>
      </c>
      <c r="J12" s="222"/>
    </row>
    <row r="13" customFormat="false" ht="15" hidden="false" customHeight="true" outlineLevel="0" collapsed="false">
      <c r="D13" s="165"/>
      <c r="E13" s="206" t="n">
        <v>1</v>
      </c>
      <c r="F13" s="206" t="n">
        <f aca="false">E13+1</f>
        <v>2</v>
      </c>
      <c r="G13" s="206" t="n">
        <v>3</v>
      </c>
      <c r="H13" s="139" t="n">
        <v>4</v>
      </c>
      <c r="I13" s="139" t="n">
        <v>5</v>
      </c>
      <c r="J13" s="222"/>
    </row>
    <row r="14" customFormat="false" ht="33.75" hidden="false" customHeight="false" outlineLevel="0" collapsed="false">
      <c r="D14" s="165"/>
      <c r="E14" s="208" t="n">
        <v>1</v>
      </c>
      <c r="F14" s="247" t="s">
        <v>218</v>
      </c>
      <c r="G14" s="248" t="s">
        <v>219</v>
      </c>
      <c r="H14" s="249"/>
      <c r="I14" s="250"/>
      <c r="J14" s="222"/>
    </row>
    <row r="15" customFormat="false" ht="15" hidden="true" customHeight="true" outlineLevel="0" collapsed="false">
      <c r="D15" s="165"/>
      <c r="E15" s="229" t="n">
        <v>2</v>
      </c>
      <c r="F15" s="213" t="s">
        <v>220</v>
      </c>
      <c r="G15" s="217"/>
      <c r="H15" s="251"/>
      <c r="I15" s="252"/>
      <c r="J15" s="222"/>
    </row>
    <row r="16" customFormat="false" ht="33.75" hidden="false" customHeight="false" outlineLevel="0" collapsed="false">
      <c r="D16" s="165"/>
      <c r="E16" s="229" t="n">
        <v>3</v>
      </c>
      <c r="F16" s="213" t="s">
        <v>221</v>
      </c>
      <c r="G16" s="248" t="s">
        <v>219</v>
      </c>
      <c r="H16" s="253"/>
      <c r="I16" s="252"/>
      <c r="J16" s="222"/>
    </row>
    <row r="17" customFormat="false" ht="22.5" hidden="false" customHeight="false" outlineLevel="0" collapsed="false">
      <c r="D17" s="165"/>
      <c r="E17" s="229" t="n">
        <v>4</v>
      </c>
      <c r="F17" s="213" t="s">
        <v>222</v>
      </c>
      <c r="G17" s="248" t="s">
        <v>219</v>
      </c>
      <c r="H17" s="253"/>
      <c r="I17" s="252"/>
      <c r="J17" s="222"/>
    </row>
    <row r="18" customFormat="false" ht="22.5" hidden="false" customHeight="false" outlineLevel="0" collapsed="false">
      <c r="A18" s="254"/>
      <c r="D18" s="220"/>
      <c r="E18" s="255" t="s">
        <v>135</v>
      </c>
      <c r="F18" s="213" t="s">
        <v>223</v>
      </c>
      <c r="G18" s="248" t="s">
        <v>219</v>
      </c>
      <c r="H18" s="253"/>
      <c r="I18" s="252"/>
      <c r="J18" s="222"/>
    </row>
    <row r="19" customFormat="false" ht="15" hidden="false" customHeight="true" outlineLevel="0" collapsed="false">
      <c r="D19" s="165" t="s">
        <v>224</v>
      </c>
      <c r="E19" s="256"/>
      <c r="F19" s="257" t="s">
        <v>133</v>
      </c>
      <c r="G19" s="258"/>
      <c r="H19" s="258"/>
      <c r="I19" s="259"/>
      <c r="J19" s="222"/>
    </row>
    <row r="20" customFormat="false" ht="11.25" hidden="false" customHeight="false" outlineLevel="0" collapsed="false">
      <c r="D20" s="179"/>
      <c r="E20" s="236"/>
      <c r="F20" s="236"/>
      <c r="G20" s="236"/>
      <c r="H20" s="236"/>
      <c r="I20" s="236"/>
      <c r="J20" s="222"/>
    </row>
    <row r="21" customFormat="false" ht="40.5" hidden="false" customHeight="true" outlineLevel="0" collapsed="false">
      <c r="D21" s="179"/>
      <c r="E21" s="260" t="s">
        <v>225</v>
      </c>
      <c r="F21" s="260"/>
      <c r="G21" s="260"/>
      <c r="H21" s="260"/>
      <c r="I21" s="260"/>
      <c r="J21" s="222"/>
    </row>
    <row r="22" customFormat="false" ht="42.75" hidden="true" customHeight="true" outlineLevel="0" collapsed="false">
      <c r="D22" s="179"/>
      <c r="E22" s="260" t="s">
        <v>226</v>
      </c>
      <c r="F22" s="260"/>
      <c r="G22" s="260"/>
      <c r="H22" s="260"/>
      <c r="I22" s="260"/>
      <c r="J22" s="222"/>
    </row>
    <row r="23" customFormat="false" ht="19.5" hidden="false" customHeight="true" outlineLevel="0" collapsed="false">
      <c r="D23" s="179"/>
      <c r="E23" s="260" t="s">
        <v>227</v>
      </c>
      <c r="F23" s="260"/>
      <c r="G23" s="260"/>
      <c r="H23" s="260"/>
      <c r="I23" s="260"/>
      <c r="J23" s="222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3"/>
    </row>
  </sheetData>
  <sheetProtection sheet="true" password="fa9c" scenarios="true" formatColumns="false" formatRows="false"/>
  <mergeCells count="6">
    <mergeCell ref="D6:J6"/>
    <mergeCell ref="D7:J7"/>
    <mergeCell ref="E10:I10"/>
    <mergeCell ref="E21:I21"/>
    <mergeCell ref="E22:I22"/>
    <mergeCell ref="E23:I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43.99"/>
    <col collapsed="false" customWidth="true" hidden="false" outlineLevel="0" max="2" min="2" style="261" width="37.7"/>
    <col collapsed="false" customWidth="true" hidden="false" outlineLevel="0" max="7" min="3" style="261" width="18.7"/>
    <col collapsed="false" customWidth="true" hidden="false" outlineLevel="0" max="8" min="8" style="261" width="14.85"/>
    <col collapsed="false" customWidth="true" hidden="false" outlineLevel="0" max="9" min="9" style="261" width="16.13"/>
    <col collapsed="false" customWidth="true" hidden="false" outlineLevel="0" max="10" min="10" style="261" width="20.7"/>
    <col collapsed="false" customWidth="false" hidden="false" outlineLevel="0" max="257" min="11" style="261" width="9.14"/>
  </cols>
  <sheetData>
    <row r="1" customFormat="false" ht="16.5" hidden="false" customHeight="true" outlineLevel="0" collapsed="false">
      <c r="E1" s="262" t="s">
        <v>228</v>
      </c>
      <c r="F1" s="262"/>
      <c r="G1" s="262"/>
    </row>
    <row r="2" customFormat="false" ht="35.25" hidden="false" customHeight="true" outlineLevel="0" collapsed="false">
      <c r="E2" s="263" t="s">
        <v>229</v>
      </c>
      <c r="F2" s="263"/>
      <c r="G2" s="263"/>
    </row>
    <row r="3" customFormat="false" ht="24.75" hidden="false" customHeight="true" outlineLevel="0" collapsed="false">
      <c r="E3" s="262" t="s">
        <v>230</v>
      </c>
      <c r="F3" s="262"/>
      <c r="G3" s="262"/>
    </row>
    <row r="4" customFormat="false" ht="75.75" hidden="false" customHeight="true" outlineLevel="0" collapsed="false">
      <c r="A4" s="264" t="s">
        <v>231</v>
      </c>
      <c r="B4" s="264"/>
      <c r="C4" s="264"/>
      <c r="D4" s="264"/>
      <c r="E4" s="264"/>
      <c r="F4" s="264"/>
      <c r="G4" s="264"/>
    </row>
    <row r="5" customFormat="false" ht="37.5" hidden="false" customHeight="true" outlineLevel="0" collapsed="false">
      <c r="G5" s="265" t="s">
        <v>232</v>
      </c>
    </row>
    <row r="6" customFormat="false" ht="42" hidden="false" customHeight="true" outlineLevel="0" collapsed="false">
      <c r="A6" s="264" t="s">
        <v>233</v>
      </c>
      <c r="B6" s="264"/>
      <c r="C6" s="264"/>
      <c r="D6" s="264"/>
      <c r="E6" s="264"/>
      <c r="F6" s="264"/>
      <c r="G6" s="264"/>
    </row>
    <row r="7" customFormat="false" ht="32.25" hidden="false" customHeight="true" outlineLevel="0" collapsed="false">
      <c r="A7" s="266" t="s">
        <v>234</v>
      </c>
      <c r="B7" s="266"/>
      <c r="C7" s="266"/>
      <c r="D7" s="266"/>
      <c r="E7" s="266"/>
      <c r="F7" s="266"/>
      <c r="G7" s="266"/>
    </row>
    <row r="8" customFormat="false" ht="15.75" hidden="false" customHeight="true" outlineLevel="0" collapsed="false">
      <c r="A8" s="267" t="s">
        <v>235</v>
      </c>
      <c r="B8" s="267"/>
      <c r="C8" s="267"/>
      <c r="D8" s="267"/>
      <c r="E8" s="267"/>
      <c r="F8" s="267"/>
      <c r="G8" s="267"/>
    </row>
    <row r="9" customFormat="false" ht="16.5" hidden="false" customHeight="false" outlineLevel="0" collapsed="false">
      <c r="A9" s="267"/>
      <c r="B9" s="267"/>
      <c r="C9" s="267"/>
      <c r="D9" s="267"/>
      <c r="E9" s="267"/>
      <c r="F9" s="267"/>
      <c r="G9" s="267"/>
    </row>
    <row r="10" s="271" customFormat="true" ht="77.25" hidden="false" customHeight="true" outlineLevel="0" collapsed="false">
      <c r="A10" s="268" t="s">
        <v>236</v>
      </c>
      <c r="B10" s="269" t="s">
        <v>237</v>
      </c>
      <c r="C10" s="269" t="s">
        <v>238</v>
      </c>
      <c r="D10" s="269"/>
      <c r="E10" s="269" t="s">
        <v>239</v>
      </c>
      <c r="F10" s="269" t="s">
        <v>240</v>
      </c>
      <c r="G10" s="270" t="s">
        <v>241</v>
      </c>
    </row>
    <row r="11" s="271" customFormat="true" ht="36" hidden="false" customHeight="true" outlineLevel="0" collapsed="false">
      <c r="A11" s="268"/>
      <c r="B11" s="269"/>
      <c r="C11" s="272" t="s">
        <v>242</v>
      </c>
      <c r="D11" s="272" t="s">
        <v>243</v>
      </c>
      <c r="E11" s="269"/>
      <c r="F11" s="269"/>
      <c r="G11" s="270"/>
    </row>
    <row r="12" s="271" customFormat="true" ht="47.25" hidden="false" customHeight="true" outlineLevel="0" collapsed="false">
      <c r="A12" s="273" t="s">
        <v>244</v>
      </c>
      <c r="B12" s="274" t="s">
        <v>245</v>
      </c>
      <c r="C12" s="274" t="s">
        <v>246</v>
      </c>
      <c r="D12" s="274" t="s">
        <v>247</v>
      </c>
      <c r="E12" s="275" t="n">
        <v>587</v>
      </c>
      <c r="F12" s="276" t="s">
        <v>248</v>
      </c>
      <c r="G12" s="277" t="s">
        <v>249</v>
      </c>
    </row>
    <row r="13" customFormat="false" ht="31.5" hidden="false" customHeight="false" outlineLevel="0" collapsed="false">
      <c r="A13" s="273" t="s">
        <v>250</v>
      </c>
      <c r="B13" s="274"/>
      <c r="C13" s="274"/>
      <c r="D13" s="274"/>
      <c r="E13" s="275" t="n">
        <v>0</v>
      </c>
      <c r="F13" s="274"/>
      <c r="G13" s="278"/>
    </row>
    <row r="14" customFormat="false" ht="31.5" hidden="false" customHeight="false" outlineLevel="0" collapsed="false">
      <c r="A14" s="273" t="s">
        <v>251</v>
      </c>
      <c r="B14" s="274"/>
      <c r="C14" s="274"/>
      <c r="D14" s="274"/>
      <c r="E14" s="275" t="n">
        <v>0</v>
      </c>
      <c r="F14" s="274"/>
      <c r="G14" s="278"/>
    </row>
    <row r="15" customFormat="false" ht="31.5" hidden="false" customHeight="false" outlineLevel="0" collapsed="false">
      <c r="A15" s="273" t="s">
        <v>252</v>
      </c>
      <c r="B15" s="274"/>
      <c r="C15" s="274"/>
      <c r="D15" s="274"/>
      <c r="E15" s="275" t="n">
        <v>0</v>
      </c>
      <c r="F15" s="274"/>
      <c r="G15" s="278"/>
    </row>
    <row r="16" customFormat="false" ht="47.25" hidden="false" customHeight="false" outlineLevel="0" collapsed="false">
      <c r="A16" s="273" t="s">
        <v>253</v>
      </c>
      <c r="B16" s="274"/>
      <c r="C16" s="274"/>
      <c r="D16" s="274"/>
      <c r="E16" s="275" t="n">
        <v>0</v>
      </c>
      <c r="F16" s="274"/>
      <c r="G16" s="278"/>
    </row>
    <row r="17" customFormat="false" ht="72" hidden="false" customHeight="true" outlineLevel="0" collapsed="false">
      <c r="A17" s="273" t="s">
        <v>254</v>
      </c>
      <c r="B17" s="274"/>
      <c r="C17" s="274"/>
      <c r="D17" s="274"/>
      <c r="E17" s="275" t="n">
        <v>0</v>
      </c>
      <c r="F17" s="274"/>
      <c r="G17" s="278"/>
    </row>
    <row r="18" customFormat="false" ht="32.25" hidden="false" customHeight="false" outlineLevel="0" collapsed="false">
      <c r="A18" s="279" t="s">
        <v>255</v>
      </c>
      <c r="B18" s="280"/>
      <c r="C18" s="280"/>
      <c r="D18" s="280"/>
      <c r="E18" s="281" t="n">
        <v>0</v>
      </c>
      <c r="F18" s="280"/>
      <c r="G18" s="282"/>
    </row>
  </sheetData>
  <mergeCells count="13">
    <mergeCell ref="E1:G1"/>
    <mergeCell ref="E2:G2"/>
    <mergeCell ref="E3:G3"/>
    <mergeCell ref="A4:G4"/>
    <mergeCell ref="A6:G6"/>
    <mergeCell ref="A7:G7"/>
    <mergeCell ref="A8:G8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429861111111111" right="0.479861111111111" top="0.509722222222222" bottom="0.3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3" width="11.56"/>
    <col collapsed="false" customWidth="true" hidden="false" outlineLevel="0" max="2" min="2" style="284" width="15.41"/>
    <col collapsed="false" customWidth="true" hidden="false" outlineLevel="0" max="3" min="3" style="284" width="19.99"/>
    <col collapsed="false" customWidth="true" hidden="false" outlineLevel="0" max="4" min="4" style="284" width="18.99"/>
    <col collapsed="false" customWidth="true" hidden="false" outlineLevel="0" max="5" min="5" style="284" width="46.85"/>
    <col collapsed="false" customWidth="true" hidden="false" outlineLevel="0" max="6" min="6" style="284" width="23.85"/>
    <col collapsed="false" customWidth="false" hidden="false" outlineLevel="0" max="257" min="7" style="284" width="9.14"/>
  </cols>
  <sheetData>
    <row r="1" customFormat="false" ht="15.75" hidden="false" customHeight="false" outlineLevel="0" collapsed="false">
      <c r="F1" s="285" t="s">
        <v>256</v>
      </c>
    </row>
    <row r="2" customFormat="false" ht="57" hidden="false" customHeight="true" outlineLevel="0" collapsed="false">
      <c r="A2" s="286" t="s">
        <v>257</v>
      </c>
      <c r="B2" s="286"/>
      <c r="C2" s="286"/>
      <c r="D2" s="286"/>
      <c r="E2" s="286"/>
      <c r="F2" s="286"/>
      <c r="G2" s="287"/>
      <c r="H2" s="287"/>
    </row>
    <row r="3" customFormat="false" ht="23.25" hidden="false" customHeight="true" outlineLevel="0" collapsed="false">
      <c r="A3" s="266" t="s">
        <v>234</v>
      </c>
      <c r="B3" s="266"/>
      <c r="C3" s="266"/>
      <c r="D3" s="266"/>
      <c r="E3" s="266"/>
      <c r="F3" s="266"/>
      <c r="G3" s="266"/>
      <c r="H3" s="287"/>
    </row>
    <row r="4" customFormat="false" ht="18" hidden="false" customHeight="true" outlineLevel="0" collapsed="false">
      <c r="A4" s="288" t="s">
        <v>258</v>
      </c>
      <c r="B4" s="288"/>
      <c r="C4" s="288"/>
      <c r="D4" s="288"/>
      <c r="E4" s="288"/>
      <c r="F4" s="288"/>
    </row>
    <row r="5" customFormat="false" ht="29.25" hidden="false" customHeight="true" outlineLevel="0" collapsed="false">
      <c r="A5" s="289" t="s">
        <v>259</v>
      </c>
      <c r="B5" s="289"/>
      <c r="C5" s="289"/>
      <c r="D5" s="289"/>
      <c r="E5" s="289"/>
      <c r="F5" s="289"/>
    </row>
    <row r="6" customFormat="false" ht="19.5" hidden="false" customHeight="true" outlineLevel="0" collapsed="false">
      <c r="A6" s="288" t="s">
        <v>260</v>
      </c>
      <c r="B6" s="288"/>
      <c r="C6" s="288"/>
      <c r="D6" s="288"/>
      <c r="E6" s="288"/>
      <c r="F6" s="288"/>
    </row>
    <row r="7" customFormat="false" ht="5.25" hidden="false" customHeight="true" outlineLevel="0" collapsed="false">
      <c r="A7" s="290"/>
      <c r="B7" s="290"/>
      <c r="C7" s="290"/>
    </row>
    <row r="8" customFormat="false" ht="26.25" hidden="false" customHeight="true" outlineLevel="0" collapsed="false">
      <c r="A8" s="291" t="s">
        <v>261</v>
      </c>
      <c r="B8" s="292" t="s">
        <v>262</v>
      </c>
      <c r="C8" s="292"/>
      <c r="D8" s="292"/>
      <c r="E8" s="292"/>
      <c r="F8" s="293" t="n">
        <v>2695.5</v>
      </c>
    </row>
    <row r="9" customFormat="false" ht="33" hidden="false" customHeight="true" outlineLevel="0" collapsed="false">
      <c r="A9" s="291" t="s">
        <v>263</v>
      </c>
      <c r="B9" s="294" t="s">
        <v>264</v>
      </c>
      <c r="C9" s="294"/>
      <c r="D9" s="294"/>
      <c r="E9" s="294"/>
      <c r="F9" s="293" t="n">
        <v>4760.7</v>
      </c>
    </row>
    <row r="10" customFormat="false" ht="24" hidden="false" customHeight="true" outlineLevel="0" collapsed="false">
      <c r="A10" s="291" t="s">
        <v>265</v>
      </c>
      <c r="B10" s="295" t="s">
        <v>266</v>
      </c>
      <c r="C10" s="295"/>
      <c r="D10" s="295"/>
      <c r="E10" s="295"/>
      <c r="F10" s="293" t="s">
        <v>267</v>
      </c>
    </row>
    <row r="11" customFormat="false" ht="24" hidden="false" customHeight="true" outlineLevel="0" collapsed="false">
      <c r="A11" s="291" t="s">
        <v>268</v>
      </c>
      <c r="B11" s="295" t="s">
        <v>269</v>
      </c>
      <c r="C11" s="295"/>
      <c r="D11" s="295"/>
      <c r="E11" s="295"/>
      <c r="F11" s="296"/>
    </row>
    <row r="12" customFormat="false" ht="67.5" hidden="false" customHeight="true" outlineLevel="0" collapsed="false">
      <c r="A12" s="291"/>
      <c r="B12" s="293" t="s">
        <v>270</v>
      </c>
      <c r="C12" s="293" t="s">
        <v>271</v>
      </c>
      <c r="D12" s="293" t="s">
        <v>272</v>
      </c>
      <c r="E12" s="293" t="s">
        <v>92</v>
      </c>
      <c r="F12" s="293" t="s">
        <v>273</v>
      </c>
    </row>
    <row r="13" customFormat="false" ht="15.75" hidden="false" customHeight="false" outlineLevel="0" collapsed="false">
      <c r="A13" s="291" t="s">
        <v>274</v>
      </c>
      <c r="B13" s="294" t="s">
        <v>275</v>
      </c>
      <c r="C13" s="293" t="n">
        <v>3732.34</v>
      </c>
      <c r="D13" s="293" t="n">
        <v>803.469</v>
      </c>
      <c r="E13" s="293" t="s">
        <v>276</v>
      </c>
      <c r="F13" s="293" t="n">
        <v>2752.81</v>
      </c>
    </row>
    <row r="14" customFormat="false" ht="45" hidden="false" customHeight="true" outlineLevel="0" collapsed="false">
      <c r="A14" s="291" t="s">
        <v>277</v>
      </c>
      <c r="B14" s="295" t="s">
        <v>278</v>
      </c>
      <c r="C14" s="295"/>
      <c r="D14" s="295"/>
      <c r="E14" s="295"/>
      <c r="F14" s="293" t="n">
        <v>361.43</v>
      </c>
    </row>
    <row r="15" customFormat="false" ht="21" hidden="false" customHeight="true" outlineLevel="0" collapsed="false">
      <c r="A15" s="291" t="s">
        <v>279</v>
      </c>
      <c r="B15" s="295" t="s">
        <v>280</v>
      </c>
      <c r="C15" s="295"/>
      <c r="D15" s="295"/>
      <c r="E15" s="295"/>
      <c r="F15" s="293" t="n">
        <v>2.23</v>
      </c>
    </row>
    <row r="16" customFormat="false" ht="22.5" hidden="false" customHeight="true" outlineLevel="0" collapsed="false">
      <c r="A16" s="291" t="s">
        <v>281</v>
      </c>
      <c r="B16" s="297" t="s">
        <v>282</v>
      </c>
      <c r="C16" s="297"/>
      <c r="D16" s="297"/>
      <c r="E16" s="297"/>
      <c r="F16" s="293" t="n">
        <v>162.4</v>
      </c>
    </row>
    <row r="17" customFormat="false" ht="30.75" hidden="false" customHeight="true" outlineLevel="0" collapsed="false">
      <c r="A17" s="291" t="s">
        <v>283</v>
      </c>
      <c r="B17" s="295" t="s">
        <v>284</v>
      </c>
      <c r="C17" s="295"/>
      <c r="D17" s="295"/>
      <c r="E17" s="295"/>
      <c r="F17" s="293" t="n">
        <v>1.99</v>
      </c>
    </row>
    <row r="18" customFormat="false" ht="24" hidden="false" customHeight="true" outlineLevel="0" collapsed="false">
      <c r="A18" s="291" t="s">
        <v>285</v>
      </c>
      <c r="B18" s="295" t="s">
        <v>286</v>
      </c>
      <c r="C18" s="295"/>
      <c r="D18" s="295"/>
      <c r="E18" s="295"/>
      <c r="F18" s="293"/>
    </row>
    <row r="19" customFormat="false" ht="34.5" hidden="false" customHeight="true" outlineLevel="0" collapsed="false">
      <c r="A19" s="291" t="s">
        <v>287</v>
      </c>
      <c r="B19" s="295" t="s">
        <v>288</v>
      </c>
      <c r="C19" s="295"/>
      <c r="D19" s="295"/>
      <c r="E19" s="295"/>
      <c r="F19" s="293" t="n">
        <v>1744.38</v>
      </c>
    </row>
    <row r="20" customFormat="false" ht="33" hidden="false" customHeight="true" outlineLevel="0" collapsed="false">
      <c r="A20" s="291" t="s">
        <v>289</v>
      </c>
      <c r="B20" s="298" t="s">
        <v>290</v>
      </c>
      <c r="C20" s="298"/>
      <c r="D20" s="298"/>
      <c r="E20" s="298"/>
      <c r="F20" s="293" t="n">
        <v>692.44</v>
      </c>
    </row>
    <row r="21" customFormat="false" ht="34.5" hidden="false" customHeight="true" outlineLevel="0" collapsed="false">
      <c r="A21" s="291" t="s">
        <v>291</v>
      </c>
      <c r="B21" s="295" t="s">
        <v>292</v>
      </c>
      <c r="C21" s="295"/>
      <c r="D21" s="295"/>
      <c r="E21" s="295"/>
      <c r="F21" s="293" t="s">
        <v>267</v>
      </c>
    </row>
    <row r="22" customFormat="false" ht="30" hidden="false" customHeight="true" outlineLevel="0" collapsed="false">
      <c r="A22" s="291" t="s">
        <v>293</v>
      </c>
      <c r="B22" s="295" t="s">
        <v>294</v>
      </c>
      <c r="C22" s="295"/>
      <c r="D22" s="295"/>
      <c r="E22" s="295"/>
      <c r="F22" s="293" t="s">
        <v>267</v>
      </c>
    </row>
    <row r="23" customFormat="false" ht="22.5" hidden="false" customHeight="true" outlineLevel="0" collapsed="false">
      <c r="A23" s="291" t="s">
        <v>295</v>
      </c>
      <c r="B23" s="295" t="s">
        <v>296</v>
      </c>
      <c r="C23" s="295"/>
      <c r="D23" s="295"/>
      <c r="E23" s="295"/>
      <c r="F23" s="293" t="n">
        <v>186.56</v>
      </c>
    </row>
    <row r="24" customFormat="false" ht="39.75" hidden="false" customHeight="true" outlineLevel="0" collapsed="false">
      <c r="A24" s="291" t="s">
        <v>297</v>
      </c>
      <c r="B24" s="295" t="s">
        <v>298</v>
      </c>
      <c r="C24" s="295"/>
      <c r="D24" s="295"/>
      <c r="E24" s="295"/>
      <c r="F24" s="293" t="n">
        <v>853.27</v>
      </c>
    </row>
    <row r="25" customFormat="false" ht="33" hidden="false" customHeight="true" outlineLevel="0" collapsed="false">
      <c r="A25" s="291" t="s">
        <v>299</v>
      </c>
      <c r="B25" s="295" t="s">
        <v>300</v>
      </c>
      <c r="C25" s="295"/>
      <c r="D25" s="295"/>
      <c r="E25" s="295"/>
      <c r="F25" s="293" t="n">
        <v>-2065.2</v>
      </c>
    </row>
    <row r="26" customFormat="false" ht="22.5" hidden="false" customHeight="true" outlineLevel="0" collapsed="false">
      <c r="A26" s="291" t="s">
        <v>301</v>
      </c>
      <c r="B26" s="299" t="s">
        <v>302</v>
      </c>
      <c r="C26" s="299"/>
      <c r="D26" s="299"/>
      <c r="E26" s="299"/>
      <c r="F26" s="293" t="n">
        <v>-2065.2</v>
      </c>
    </row>
    <row r="27" customFormat="false" ht="43.5" hidden="false" customHeight="true" outlineLevel="0" collapsed="false">
      <c r="A27" s="291" t="s">
        <v>303</v>
      </c>
      <c r="B27" s="299" t="s">
        <v>304</v>
      </c>
      <c r="C27" s="299"/>
      <c r="D27" s="299"/>
      <c r="E27" s="299"/>
      <c r="F27" s="293" t="s">
        <v>267</v>
      </c>
    </row>
    <row r="28" customFormat="false" ht="25.5" hidden="false" customHeight="true" outlineLevel="0" collapsed="false">
      <c r="A28" s="291" t="s">
        <v>305</v>
      </c>
      <c r="B28" s="294" t="s">
        <v>306</v>
      </c>
      <c r="C28" s="294"/>
      <c r="D28" s="294"/>
      <c r="E28" s="294"/>
      <c r="F28" s="293" t="s">
        <v>267</v>
      </c>
    </row>
    <row r="29" customFormat="false" ht="54" hidden="false" customHeight="true" outlineLevel="0" collapsed="false">
      <c r="A29" s="291" t="s">
        <v>307</v>
      </c>
      <c r="B29" s="294" t="s">
        <v>308</v>
      </c>
      <c r="C29" s="294"/>
      <c r="D29" s="294"/>
      <c r="E29" s="294"/>
      <c r="F29" s="293" t="s">
        <v>267</v>
      </c>
    </row>
    <row r="30" customFormat="false" ht="24" hidden="false" customHeight="true" outlineLevel="0" collapsed="false">
      <c r="A30" s="291" t="s">
        <v>309</v>
      </c>
      <c r="B30" s="294" t="s">
        <v>310</v>
      </c>
      <c r="C30" s="294"/>
      <c r="D30" s="294"/>
      <c r="E30" s="294"/>
      <c r="F30" s="293" t="n">
        <v>6.9</v>
      </c>
    </row>
    <row r="31" customFormat="false" ht="24" hidden="false" customHeight="true" outlineLevel="0" collapsed="false">
      <c r="A31" s="291" t="s">
        <v>311</v>
      </c>
      <c r="B31" s="295" t="s">
        <v>312</v>
      </c>
      <c r="C31" s="295"/>
      <c r="D31" s="295"/>
      <c r="E31" s="295"/>
      <c r="F31" s="293" t="n">
        <v>1.23</v>
      </c>
    </row>
    <row r="32" customFormat="false" ht="21" hidden="false" customHeight="true" outlineLevel="0" collapsed="false">
      <c r="A32" s="291" t="s">
        <v>313</v>
      </c>
      <c r="B32" s="295" t="s">
        <v>314</v>
      </c>
      <c r="C32" s="295"/>
      <c r="D32" s="295"/>
      <c r="E32" s="295"/>
      <c r="F32" s="293" t="n">
        <v>6.361</v>
      </c>
    </row>
    <row r="33" customFormat="false" ht="24.75" hidden="false" customHeight="true" outlineLevel="0" collapsed="false">
      <c r="A33" s="291" t="s">
        <v>315</v>
      </c>
      <c r="B33" s="295" t="s">
        <v>316</v>
      </c>
      <c r="C33" s="295"/>
      <c r="D33" s="295"/>
      <c r="E33" s="295"/>
      <c r="F33" s="293" t="s">
        <v>267</v>
      </c>
    </row>
    <row r="34" customFormat="false" ht="37.5" hidden="false" customHeight="true" outlineLevel="0" collapsed="false">
      <c r="A34" s="291" t="s">
        <v>317</v>
      </c>
      <c r="B34" s="295" t="s">
        <v>318</v>
      </c>
      <c r="C34" s="295"/>
      <c r="D34" s="295"/>
      <c r="E34" s="295"/>
      <c r="F34" s="293" t="n">
        <v>6.221</v>
      </c>
    </row>
    <row r="35" customFormat="false" ht="27" hidden="false" customHeight="true" outlineLevel="0" collapsed="false">
      <c r="A35" s="291" t="s">
        <v>319</v>
      </c>
      <c r="B35" s="295" t="s">
        <v>320</v>
      </c>
      <c r="C35" s="295"/>
      <c r="D35" s="295"/>
      <c r="E35" s="295"/>
      <c r="F35" s="293" t="n">
        <v>2.25</v>
      </c>
    </row>
    <row r="36" customFormat="false" ht="20.25" hidden="false" customHeight="true" outlineLevel="0" collapsed="false">
      <c r="A36" s="291" t="s">
        <v>321</v>
      </c>
      <c r="B36" s="295" t="s">
        <v>322</v>
      </c>
      <c r="C36" s="295"/>
      <c r="D36" s="295"/>
      <c r="E36" s="295"/>
      <c r="F36" s="293" t="s">
        <v>267</v>
      </c>
    </row>
    <row r="37" customFormat="false" ht="15.75" hidden="false" customHeight="true" outlineLevel="0" collapsed="false">
      <c r="A37" s="291" t="s">
        <v>323</v>
      </c>
      <c r="B37" s="295" t="s">
        <v>324</v>
      </c>
      <c r="C37" s="295"/>
      <c r="D37" s="295"/>
      <c r="E37" s="295"/>
      <c r="F37" s="293" t="n">
        <v>3</v>
      </c>
    </row>
    <row r="38" customFormat="false" ht="15.75" hidden="false" customHeight="true" outlineLevel="0" collapsed="false">
      <c r="A38" s="291" t="s">
        <v>325</v>
      </c>
      <c r="B38" s="295" t="s">
        <v>326</v>
      </c>
      <c r="C38" s="295"/>
      <c r="D38" s="295"/>
      <c r="E38" s="295"/>
      <c r="F38" s="293" t="s">
        <v>267</v>
      </c>
    </row>
    <row r="39" customFormat="false" ht="15.75" hidden="false" customHeight="true" outlineLevel="0" collapsed="false">
      <c r="A39" s="291" t="s">
        <v>327</v>
      </c>
      <c r="B39" s="295" t="s">
        <v>328</v>
      </c>
      <c r="C39" s="295"/>
      <c r="D39" s="295"/>
      <c r="E39" s="295"/>
      <c r="F39" s="293" t="n">
        <v>1</v>
      </c>
    </row>
    <row r="40" customFormat="false" ht="15.75" hidden="false" customHeight="true" outlineLevel="0" collapsed="false">
      <c r="A40" s="291" t="s">
        <v>329</v>
      </c>
      <c r="B40" s="295" t="s">
        <v>330</v>
      </c>
      <c r="C40" s="295"/>
      <c r="D40" s="295"/>
      <c r="E40" s="295"/>
      <c r="F40" s="293" t="n">
        <v>1</v>
      </c>
    </row>
    <row r="41" customFormat="false" ht="20.25" hidden="false" customHeight="true" outlineLevel="0" collapsed="false">
      <c r="A41" s="291" t="s">
        <v>331</v>
      </c>
      <c r="B41" s="295" t="s">
        <v>332</v>
      </c>
      <c r="C41" s="295"/>
      <c r="D41" s="295"/>
      <c r="E41" s="295"/>
      <c r="F41" s="293" t="n">
        <v>5</v>
      </c>
    </row>
    <row r="42" customFormat="false" ht="21" hidden="false" customHeight="true" outlineLevel="0" collapsed="false">
      <c r="A42" s="291" t="s">
        <v>333</v>
      </c>
      <c r="B42" s="295" t="s">
        <v>334</v>
      </c>
      <c r="C42" s="295"/>
      <c r="D42" s="295"/>
      <c r="E42" s="295"/>
      <c r="F42" s="293" t="n">
        <v>151.81</v>
      </c>
    </row>
    <row r="43" customFormat="false" ht="33" hidden="false" customHeight="true" outlineLevel="0" collapsed="false">
      <c r="A43" s="291" t="s">
        <v>335</v>
      </c>
      <c r="B43" s="295" t="s">
        <v>336</v>
      </c>
      <c r="C43" s="295"/>
      <c r="D43" s="295"/>
      <c r="E43" s="295"/>
      <c r="F43" s="293" t="n">
        <v>0.025</v>
      </c>
    </row>
    <row r="44" customFormat="false" ht="21" hidden="false" customHeight="true" outlineLevel="0" collapsed="false">
      <c r="A44" s="291" t="s">
        <v>337</v>
      </c>
      <c r="B44" s="295" t="s">
        <v>338</v>
      </c>
      <c r="C44" s="295"/>
      <c r="D44" s="295"/>
      <c r="E44" s="295"/>
      <c r="F44" s="293" t="n">
        <v>0.01</v>
      </c>
    </row>
  </sheetData>
  <mergeCells count="41">
    <mergeCell ref="A2:F2"/>
    <mergeCell ref="A3:G3"/>
    <mergeCell ref="A4:F4"/>
    <mergeCell ref="A5:F5"/>
    <mergeCell ref="A6:F6"/>
    <mergeCell ref="B8:E8"/>
    <mergeCell ref="B9:E9"/>
    <mergeCell ref="B10:E10"/>
    <mergeCell ref="A11:A12"/>
    <mergeCell ref="B11:E11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6.28"/>
    <col collapsed="false" customWidth="true" hidden="false" outlineLevel="0" max="2" min="2" style="300" width="64.28"/>
    <col collapsed="false" customWidth="true" hidden="false" outlineLevel="0" max="3" min="3" style="300" width="46.56"/>
    <col collapsed="false" customWidth="true" hidden="false" outlineLevel="0" max="4" min="4" style="300" width="34.71"/>
    <col collapsed="false" customWidth="false" hidden="false" outlineLevel="0" max="257" min="5" style="300" width="9.14"/>
  </cols>
  <sheetData>
    <row r="1" customFormat="false" ht="15.75" hidden="false" customHeight="false" outlineLevel="0" collapsed="false">
      <c r="A1" s="301"/>
      <c r="B1" s="301"/>
      <c r="C1" s="302" t="s">
        <v>339</v>
      </c>
    </row>
    <row r="2" customFormat="false" ht="15.75" hidden="false" customHeight="false" outlineLevel="0" collapsed="false">
      <c r="A2" s="301"/>
      <c r="B2" s="301"/>
      <c r="C2" s="301"/>
    </row>
    <row r="3" customFormat="false" ht="60.75" hidden="false" customHeight="true" outlineLevel="0" collapsed="false">
      <c r="A3" s="303" t="s">
        <v>340</v>
      </c>
      <c r="B3" s="303"/>
      <c r="C3" s="303"/>
    </row>
    <row r="4" s="305" customFormat="true" ht="15.75" hidden="false" customHeight="true" outlineLevel="0" collapsed="false">
      <c r="A4" s="304" t="s">
        <v>234</v>
      </c>
      <c r="B4" s="304"/>
      <c r="C4" s="304"/>
      <c r="D4" s="304"/>
      <c r="E4" s="304"/>
      <c r="F4" s="304"/>
      <c r="G4" s="304"/>
    </row>
    <row r="5" customFormat="false" ht="16.5" hidden="false" customHeight="true" outlineLevel="0" collapsed="false">
      <c r="A5" s="306" t="s">
        <v>235</v>
      </c>
      <c r="B5" s="306"/>
      <c r="C5" s="306"/>
    </row>
    <row r="6" customFormat="false" ht="31.5" hidden="false" customHeight="false" outlineLevel="0" collapsed="false">
      <c r="A6" s="307" t="s">
        <v>58</v>
      </c>
      <c r="B6" s="308" t="s">
        <v>341</v>
      </c>
      <c r="C6" s="309" t="s">
        <v>342</v>
      </c>
    </row>
    <row r="7" customFormat="false" ht="33.75" hidden="false" customHeight="true" outlineLevel="0" collapsed="false">
      <c r="A7" s="310" t="s">
        <v>61</v>
      </c>
      <c r="B7" s="311" t="s">
        <v>343</v>
      </c>
      <c r="C7" s="312" t="s">
        <v>6</v>
      </c>
    </row>
    <row r="8" customFormat="false" ht="51.75" hidden="false" customHeight="true" outlineLevel="0" collapsed="false">
      <c r="A8" s="310" t="s">
        <v>62</v>
      </c>
      <c r="B8" s="311" t="s">
        <v>344</v>
      </c>
      <c r="C8" s="312" t="s">
        <v>6</v>
      </c>
    </row>
    <row r="9" customFormat="false" ht="27" hidden="false" customHeight="true" outlineLevel="0" collapsed="false">
      <c r="A9" s="310" t="s">
        <v>265</v>
      </c>
      <c r="B9" s="313" t="s">
        <v>345</v>
      </c>
      <c r="C9" s="312" t="s">
        <v>267</v>
      </c>
    </row>
    <row r="10" customFormat="false" ht="35.25" hidden="false" customHeight="true" outlineLevel="0" collapsed="false">
      <c r="A10" s="310" t="s">
        <v>268</v>
      </c>
      <c r="B10" s="313" t="s">
        <v>346</v>
      </c>
      <c r="C10" s="312" t="s">
        <v>6</v>
      </c>
    </row>
    <row r="11" customFormat="false" ht="35.25" hidden="false" customHeight="true" outlineLevel="0" collapsed="false">
      <c r="A11" s="310" t="s">
        <v>299</v>
      </c>
      <c r="B11" s="311" t="s">
        <v>347</v>
      </c>
      <c r="C11" s="312" t="s">
        <v>6</v>
      </c>
    </row>
    <row r="12" customFormat="false" ht="80.25" hidden="false" customHeight="true" outlineLevel="0" collapsed="false">
      <c r="A12" s="310" t="s">
        <v>301</v>
      </c>
      <c r="B12" s="311" t="s">
        <v>348</v>
      </c>
      <c r="C12" s="312" t="s">
        <v>6</v>
      </c>
    </row>
  </sheetData>
  <mergeCells count="3">
    <mergeCell ref="A3:C3"/>
    <mergeCell ref="A4:G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L3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314" width="17.99"/>
    <col collapsed="false" customWidth="true" hidden="false" outlineLevel="0" max="2" min="2" style="314" width="12.14"/>
    <col collapsed="false" customWidth="true" hidden="false" outlineLevel="0" max="4" min="3" style="314" width="13.41"/>
    <col collapsed="false" customWidth="true" hidden="false" outlineLevel="0" max="5" min="5" style="314" width="9.99"/>
    <col collapsed="false" customWidth="true" hidden="false" outlineLevel="0" max="6" min="6" style="314" width="9.7"/>
    <col collapsed="false" customWidth="true" hidden="false" outlineLevel="0" max="7" min="7" style="314" width="10.28"/>
    <col collapsed="false" customWidth="true" hidden="false" outlineLevel="0" max="8" min="8" style="314" width="20.7"/>
    <col collapsed="false" customWidth="true" hidden="false" outlineLevel="0" max="9" min="9" style="314" width="41.85"/>
    <col collapsed="false" customWidth="true" hidden="false" outlineLevel="0" max="10" min="10" style="314" width="14.85"/>
    <col collapsed="false" customWidth="true" hidden="false" outlineLevel="0" max="11" min="11" style="314" width="11.99"/>
    <col collapsed="false" customWidth="true" hidden="false" outlineLevel="0" max="12" min="12" style="314" width="11.85"/>
    <col collapsed="false" customWidth="false" hidden="false" outlineLevel="0" max="257" min="13" style="314" width="18.85"/>
  </cols>
  <sheetData>
    <row r="1" customFormat="false" ht="35.25" hidden="false" customHeight="true" outlineLevel="0" collapsed="false">
      <c r="A1" s="315"/>
      <c r="B1" s="316"/>
      <c r="C1" s="316"/>
      <c r="D1" s="316"/>
      <c r="E1" s="316"/>
      <c r="F1" s="316"/>
      <c r="G1" s="316"/>
      <c r="H1" s="316"/>
      <c r="I1" s="316"/>
      <c r="J1" s="317" t="s">
        <v>349</v>
      </c>
      <c r="K1" s="317"/>
      <c r="L1" s="317"/>
    </row>
    <row r="2" customFormat="false" ht="35.25" hidden="false" customHeight="true" outlineLevel="0" collapsed="false">
      <c r="A2" s="318" t="s">
        <v>350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</row>
    <row r="3" s="322" customFormat="true" ht="39.75" hidden="false" customHeight="true" outlineLevel="0" collapsed="false">
      <c r="A3" s="319" t="s">
        <v>351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20"/>
      <c r="N3" s="321"/>
    </row>
    <row r="4" s="322" customFormat="true" ht="39.75" hidden="false" customHeight="true" outlineLevel="0" collapsed="false">
      <c r="A4" s="323" t="s">
        <v>352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0"/>
      <c r="N4" s="321"/>
    </row>
    <row r="5" s="326" customFormat="true" ht="69" hidden="false" customHeight="true" outlineLevel="0" collapsed="false">
      <c r="A5" s="324" t="s">
        <v>353</v>
      </c>
      <c r="B5" s="324" t="s">
        <v>354</v>
      </c>
      <c r="C5" s="324"/>
      <c r="D5" s="325" t="s">
        <v>355</v>
      </c>
      <c r="E5" s="325"/>
      <c r="F5" s="325"/>
      <c r="G5" s="325"/>
      <c r="H5" s="325"/>
      <c r="I5" s="324" t="s">
        <v>356</v>
      </c>
      <c r="J5" s="324" t="s">
        <v>357</v>
      </c>
      <c r="K5" s="324"/>
      <c r="L5" s="324"/>
    </row>
    <row r="6" s="326" customFormat="true" ht="20.25" hidden="false" customHeight="true" outlineLevel="0" collapsed="false">
      <c r="A6" s="324"/>
      <c r="B6" s="324"/>
      <c r="C6" s="324"/>
      <c r="D6" s="324" t="s">
        <v>358</v>
      </c>
      <c r="E6" s="324" t="s">
        <v>359</v>
      </c>
      <c r="F6" s="324"/>
      <c r="G6" s="324"/>
      <c r="H6" s="324"/>
      <c r="I6" s="324"/>
      <c r="J6" s="324"/>
      <c r="K6" s="324"/>
      <c r="L6" s="324"/>
    </row>
    <row r="7" s="326" customFormat="true" ht="18.75" hidden="false" customHeight="true" outlineLevel="0" collapsed="false">
      <c r="A7" s="324"/>
      <c r="B7" s="324"/>
      <c r="C7" s="324"/>
      <c r="D7" s="324"/>
      <c r="E7" s="324" t="s">
        <v>360</v>
      </c>
      <c r="F7" s="324"/>
      <c r="G7" s="324"/>
      <c r="H7" s="324" t="s">
        <v>361</v>
      </c>
      <c r="I7" s="324"/>
      <c r="J7" s="324"/>
      <c r="K7" s="324"/>
      <c r="L7" s="324"/>
    </row>
    <row r="8" s="328" customFormat="true" ht="60" hidden="false" customHeight="true" outlineLevel="0" collapsed="false">
      <c r="A8" s="324"/>
      <c r="B8" s="324" t="s">
        <v>362</v>
      </c>
      <c r="C8" s="324" t="s">
        <v>363</v>
      </c>
      <c r="D8" s="324"/>
      <c r="E8" s="327" t="s">
        <v>364</v>
      </c>
      <c r="F8" s="327" t="s">
        <v>364</v>
      </c>
      <c r="G8" s="327" t="s">
        <v>364</v>
      </c>
      <c r="H8" s="324"/>
      <c r="I8" s="324"/>
      <c r="J8" s="325" t="s">
        <v>59</v>
      </c>
      <c r="K8" s="325" t="s">
        <v>76</v>
      </c>
      <c r="L8" s="324" t="s">
        <v>365</v>
      </c>
    </row>
    <row r="9" customFormat="false" ht="30.75" hidden="false" customHeight="true" outlineLevel="0" collapsed="false">
      <c r="A9" s="324"/>
      <c r="B9" s="324"/>
      <c r="C9" s="324"/>
      <c r="D9" s="324" t="s">
        <v>366</v>
      </c>
      <c r="E9" s="329"/>
      <c r="F9" s="329"/>
      <c r="G9" s="329"/>
      <c r="H9" s="330"/>
      <c r="I9" s="331" t="s">
        <v>367</v>
      </c>
      <c r="J9" s="332"/>
      <c r="K9" s="332"/>
      <c r="L9" s="332"/>
    </row>
    <row r="10" customFormat="false" ht="18" hidden="false" customHeight="true" outlineLevel="0" collapsed="false">
      <c r="A10" s="324"/>
      <c r="B10" s="324"/>
      <c r="C10" s="324"/>
      <c r="D10" s="324"/>
      <c r="E10" s="329"/>
      <c r="F10" s="329"/>
      <c r="G10" s="329"/>
      <c r="H10" s="330"/>
      <c r="I10" s="333" t="s">
        <v>368</v>
      </c>
      <c r="J10" s="332"/>
      <c r="K10" s="332"/>
      <c r="L10" s="332"/>
    </row>
    <row r="11" customFormat="false" ht="19.5" hidden="false" customHeight="true" outlineLevel="0" collapsed="false">
      <c r="A11" s="324"/>
      <c r="B11" s="324"/>
      <c r="C11" s="324"/>
      <c r="D11" s="324"/>
      <c r="E11" s="329"/>
      <c r="F11" s="329"/>
      <c r="G11" s="329"/>
      <c r="H11" s="330"/>
      <c r="I11" s="333" t="s">
        <v>369</v>
      </c>
      <c r="J11" s="332"/>
      <c r="K11" s="332"/>
      <c r="L11" s="332"/>
    </row>
    <row r="12" customFormat="false" ht="33.75" hidden="false" customHeight="true" outlineLevel="0" collapsed="false">
      <c r="A12" s="324"/>
      <c r="B12" s="324"/>
      <c r="C12" s="324"/>
      <c r="D12" s="324"/>
      <c r="E12" s="329"/>
      <c r="F12" s="329"/>
      <c r="G12" s="329"/>
      <c r="H12" s="330"/>
      <c r="I12" s="333" t="s">
        <v>370</v>
      </c>
      <c r="J12" s="332"/>
      <c r="K12" s="332"/>
      <c r="L12" s="332"/>
    </row>
    <row r="13" customFormat="false" ht="30" hidden="false" customHeight="false" outlineLevel="0" collapsed="false">
      <c r="A13" s="324"/>
      <c r="B13" s="324"/>
      <c r="C13" s="324"/>
      <c r="D13" s="324"/>
      <c r="E13" s="329"/>
      <c r="F13" s="329"/>
      <c r="G13" s="329"/>
      <c r="H13" s="330"/>
      <c r="I13" s="333" t="s">
        <v>371</v>
      </c>
      <c r="J13" s="332"/>
      <c r="K13" s="332"/>
      <c r="L13" s="332"/>
    </row>
    <row r="14" customFormat="false" ht="18.75" hidden="false" customHeight="true" outlineLevel="0" collapsed="false">
      <c r="A14" s="324"/>
      <c r="B14" s="324"/>
      <c r="C14" s="324"/>
      <c r="D14" s="324"/>
      <c r="E14" s="329"/>
      <c r="F14" s="329"/>
      <c r="G14" s="329"/>
      <c r="H14" s="330"/>
      <c r="I14" s="333" t="s">
        <v>372</v>
      </c>
      <c r="J14" s="332"/>
      <c r="K14" s="332"/>
      <c r="L14" s="332"/>
    </row>
    <row r="15" customFormat="false" ht="15" hidden="false" customHeight="false" outlineLevel="0" collapsed="false">
      <c r="A15" s="324"/>
      <c r="B15" s="324"/>
      <c r="C15" s="324"/>
      <c r="D15" s="324"/>
      <c r="E15" s="329"/>
      <c r="F15" s="329"/>
      <c r="G15" s="329"/>
      <c r="H15" s="330"/>
      <c r="I15" s="334" t="s">
        <v>373</v>
      </c>
      <c r="J15" s="332"/>
      <c r="K15" s="332"/>
      <c r="L15" s="332"/>
    </row>
    <row r="16" customFormat="false" ht="25.5" hidden="false" customHeight="true" outlineLevel="0" collapsed="false">
      <c r="A16" s="324"/>
      <c r="B16" s="324"/>
      <c r="C16" s="324"/>
      <c r="D16" s="324" t="s">
        <v>374</v>
      </c>
      <c r="E16" s="330"/>
      <c r="F16" s="330"/>
      <c r="G16" s="330"/>
      <c r="H16" s="330"/>
      <c r="I16" s="331" t="s">
        <v>367</v>
      </c>
      <c r="J16" s="332"/>
      <c r="K16" s="332"/>
      <c r="L16" s="332"/>
    </row>
    <row r="17" customFormat="false" ht="15" hidden="false" customHeight="false" outlineLevel="0" collapsed="false">
      <c r="A17" s="324"/>
      <c r="B17" s="324"/>
      <c r="C17" s="324"/>
      <c r="D17" s="324"/>
      <c r="E17" s="330"/>
      <c r="F17" s="330"/>
      <c r="G17" s="330"/>
      <c r="H17" s="330"/>
      <c r="I17" s="333" t="s">
        <v>368</v>
      </c>
      <c r="J17" s="332"/>
      <c r="K17" s="332"/>
      <c r="L17" s="332"/>
    </row>
    <row r="18" customFormat="false" ht="15" hidden="false" customHeight="false" outlineLevel="0" collapsed="false">
      <c r="A18" s="324"/>
      <c r="B18" s="324"/>
      <c r="C18" s="324"/>
      <c r="D18" s="324"/>
      <c r="E18" s="330"/>
      <c r="F18" s="330"/>
      <c r="G18" s="330"/>
      <c r="H18" s="330"/>
      <c r="I18" s="333" t="s">
        <v>369</v>
      </c>
      <c r="J18" s="332"/>
      <c r="K18" s="332"/>
      <c r="L18" s="332"/>
    </row>
    <row r="19" customFormat="false" ht="30" hidden="false" customHeight="false" outlineLevel="0" collapsed="false">
      <c r="A19" s="324"/>
      <c r="B19" s="324"/>
      <c r="C19" s="324"/>
      <c r="D19" s="324"/>
      <c r="E19" s="330"/>
      <c r="F19" s="330"/>
      <c r="G19" s="330"/>
      <c r="H19" s="330"/>
      <c r="I19" s="333" t="s">
        <v>375</v>
      </c>
      <c r="J19" s="332"/>
      <c r="K19" s="332"/>
      <c r="L19" s="332"/>
    </row>
    <row r="20" customFormat="false" ht="30" hidden="false" customHeight="false" outlineLevel="0" collapsed="false">
      <c r="A20" s="324"/>
      <c r="B20" s="324"/>
      <c r="C20" s="324"/>
      <c r="D20" s="324"/>
      <c r="E20" s="330"/>
      <c r="F20" s="330"/>
      <c r="G20" s="330"/>
      <c r="H20" s="330"/>
      <c r="I20" s="333" t="s">
        <v>376</v>
      </c>
      <c r="J20" s="332"/>
      <c r="K20" s="332"/>
      <c r="L20" s="332"/>
    </row>
    <row r="21" customFormat="false" ht="15" hidden="false" customHeight="true" outlineLevel="0" collapsed="false">
      <c r="A21" s="324"/>
      <c r="B21" s="324"/>
      <c r="C21" s="324"/>
      <c r="D21" s="324"/>
      <c r="E21" s="330"/>
      <c r="F21" s="330"/>
      <c r="G21" s="330"/>
      <c r="H21" s="330"/>
      <c r="I21" s="333" t="s">
        <v>372</v>
      </c>
      <c r="J21" s="332"/>
      <c r="K21" s="332"/>
      <c r="L21" s="332"/>
    </row>
    <row r="22" customFormat="false" ht="15" hidden="false" customHeight="true" outlineLevel="0" collapsed="false">
      <c r="A22" s="324"/>
      <c r="B22" s="324"/>
      <c r="C22" s="324"/>
      <c r="D22" s="324"/>
      <c r="E22" s="330"/>
      <c r="F22" s="330"/>
      <c r="G22" s="330"/>
      <c r="H22" s="330"/>
      <c r="I22" s="333" t="s">
        <v>373</v>
      </c>
      <c r="J22" s="332"/>
      <c r="K22" s="332"/>
      <c r="L22" s="332"/>
    </row>
    <row r="23" customFormat="false" ht="12.75" hidden="false" customHeight="true" outlineLevel="0" collapsed="false">
      <c r="A23" s="324"/>
      <c r="B23" s="324"/>
      <c r="C23" s="324"/>
      <c r="D23" s="335" t="s">
        <v>377</v>
      </c>
      <c r="E23" s="336"/>
      <c r="F23" s="336"/>
      <c r="G23" s="336"/>
      <c r="H23" s="336"/>
      <c r="I23" s="336"/>
      <c r="J23" s="336"/>
      <c r="K23" s="336"/>
      <c r="L23" s="336"/>
    </row>
    <row r="24" s="339" customFormat="true" ht="18.75" hidden="false" customHeight="false" outlineLevel="0" collapsed="false">
      <c r="A24" s="337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</row>
    <row r="25" customFormat="false" ht="15.75" hidden="false" customHeight="false" outlineLevel="0" collapsed="false">
      <c r="A25" s="338"/>
      <c r="B25" s="338"/>
      <c r="C25" s="338"/>
      <c r="D25" s="338"/>
      <c r="E25" s="338"/>
      <c r="F25" s="338"/>
      <c r="G25" s="338"/>
      <c r="H25" s="338"/>
      <c r="I25" s="338"/>
      <c r="J25" s="338"/>
      <c r="K25" s="338"/>
      <c r="L25" s="338"/>
    </row>
    <row r="26" customFormat="false" ht="15.75" hidden="false" customHeight="false" outlineLevel="0" collapsed="false">
      <c r="A26" s="338"/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5.75" hidden="false" customHeight="false" outlineLevel="0" collapsed="false">
      <c r="A27" s="338"/>
      <c r="B27" s="338"/>
      <c r="C27" s="338"/>
      <c r="D27" s="338"/>
      <c r="E27" s="338"/>
      <c r="F27" s="338"/>
      <c r="G27" s="338"/>
      <c r="H27" s="338"/>
      <c r="I27" s="338"/>
      <c r="J27" s="338"/>
      <c r="K27" s="338"/>
      <c r="L27" s="338"/>
    </row>
    <row r="28" customFormat="false" ht="15.75" hidden="false" customHeight="false" outlineLevel="0" collapsed="false">
      <c r="A28" s="338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</row>
    <row r="29" customFormat="false" ht="15.75" hidden="false" customHeight="false" outlineLevel="0" collapsed="false">
      <c r="A29" s="338"/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</row>
    <row r="30" customFormat="false" ht="15.75" hidden="false" customHeight="false" outlineLevel="0" collapsed="false">
      <c r="A30" s="338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38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5.75" hidden="false" customHeight="false" outlineLevel="0" collapsed="false">
      <c r="A32" s="338"/>
      <c r="B32" s="338"/>
      <c r="C32" s="338"/>
      <c r="D32" s="338"/>
      <c r="E32" s="338"/>
      <c r="F32" s="338"/>
      <c r="G32" s="338"/>
      <c r="H32" s="338"/>
      <c r="I32" s="338"/>
      <c r="J32" s="338"/>
      <c r="K32" s="338"/>
      <c r="L32" s="338"/>
    </row>
    <row r="33" customFormat="false" ht="15.75" hidden="false" customHeight="false" outlineLevel="0" collapsed="false">
      <c r="A33" s="338"/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5.75" hidden="false" customHeight="false" outlineLevel="0" collapsed="false">
      <c r="A34" s="338"/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</row>
    <row r="35" customFormat="false" ht="15.75" hidden="false" customHeight="false" outlineLevel="0" collapsed="false">
      <c r="A35" s="338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</row>
    <row r="36" customFormat="false" ht="15.75" hidden="false" customHeight="false" outlineLevel="0" collapsed="false">
      <c r="A36" s="338"/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</row>
    <row r="37" customFormat="false" ht="18.75" hidden="false" customHeight="false" outlineLevel="0" collapsed="false">
      <c r="B37" s="339"/>
      <c r="C37" s="339"/>
      <c r="D37" s="339"/>
      <c r="E37" s="339"/>
      <c r="F37" s="339"/>
      <c r="G37" s="339"/>
    </row>
    <row r="38" customFormat="false" ht="18.75" hidden="false" customHeight="false" outlineLevel="0" collapsed="false">
      <c r="B38" s="339"/>
      <c r="C38" s="339"/>
      <c r="D38" s="339"/>
      <c r="E38" s="339"/>
      <c r="F38" s="339"/>
      <c r="G38" s="339"/>
    </row>
    <row r="39" customFormat="false" ht="18.75" hidden="false" customHeight="false" outlineLevel="0" collapsed="false">
      <c r="B39" s="339"/>
      <c r="C39" s="339"/>
      <c r="D39" s="339"/>
      <c r="E39" s="339"/>
      <c r="F39" s="339"/>
      <c r="G39" s="339"/>
    </row>
    <row r="40" customFormat="false" ht="18.75" hidden="false" customHeight="false" outlineLevel="0" collapsed="false">
      <c r="B40" s="339"/>
      <c r="C40" s="339"/>
      <c r="D40" s="339"/>
      <c r="E40" s="339"/>
      <c r="F40" s="339"/>
      <c r="G40" s="339"/>
    </row>
    <row r="41" customFormat="false" ht="18.75" hidden="false" customHeight="false" outlineLevel="0" collapsed="false">
      <c r="B41" s="339"/>
      <c r="C41" s="339"/>
      <c r="D41" s="339"/>
      <c r="E41" s="339"/>
      <c r="F41" s="339"/>
      <c r="G41" s="339"/>
    </row>
    <row r="42" customFormat="false" ht="18.75" hidden="false" customHeight="false" outlineLevel="0" collapsed="false">
      <c r="B42" s="339"/>
      <c r="C42" s="339"/>
      <c r="D42" s="339"/>
      <c r="E42" s="339"/>
      <c r="F42" s="339"/>
      <c r="G42" s="339"/>
    </row>
  </sheetData>
  <mergeCells count="18">
    <mergeCell ref="J1:L1"/>
    <mergeCell ref="A2:L2"/>
    <mergeCell ref="A3:L3"/>
    <mergeCell ref="A4:L4"/>
    <mergeCell ref="A5:A8"/>
    <mergeCell ref="B5:C7"/>
    <mergeCell ref="D5:H5"/>
    <mergeCell ref="I5:I8"/>
    <mergeCell ref="J5:L7"/>
    <mergeCell ref="D6:D8"/>
    <mergeCell ref="E6:H6"/>
    <mergeCell ref="E7:G7"/>
    <mergeCell ref="H7:H8"/>
    <mergeCell ref="A9:A23"/>
    <mergeCell ref="B9:B23"/>
    <mergeCell ref="C9:C23"/>
    <mergeCell ref="D9:D15"/>
    <mergeCell ref="D16:D22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1:23:20Z</dcterms:created>
  <dc:creator>Illarionova</dc:creator>
  <dc:description/>
  <dc:language>en-US</dc:language>
  <cp:lastModifiedBy>Владелец</cp:lastModifiedBy>
  <cp:lastPrinted>2011-02-07T13:58:49Z</cp:lastPrinted>
  <dcterms:modified xsi:type="dcterms:W3CDTF">2011-12-01T13:08:23Z</dcterms:modified>
  <cp:revision>0</cp:revision>
  <dc:subject/>
  <dc:title/>
</cp:coreProperties>
</file>